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ORCAMENTO" sheetId="1" state="visible" r:id="rId2"/>
    <sheet name="QUANTITATIVOS" sheetId="2" state="visible" r:id="rId3"/>
    <sheet name="COMPOSICOES" sheetId="3" state="visible" r:id="rId4"/>
    <sheet name="BDI" sheetId="4" state="visible" r:id="rId5"/>
    <sheet name="Cronograma" sheetId="5" state="visible" r:id="rId6"/>
    <sheet name="ANP" sheetId="6" state="visible" r:id="rId7"/>
    <sheet name="ENCARGOS SOCIAIS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5" name="_xlnm.Print_Area" vbProcedure="false">ANP!$A$1:$I$27</definedName>
    <definedName function="false" hidden="false" localSheetId="3" name="_xlnm.Print_Area" vbProcedure="false">BDI!$C$2:$E$31</definedName>
    <definedName function="false" hidden="false" localSheetId="2" name="_xlnm.Print_Area" vbProcedure="false">COMPOSICOES!$A$1:$L$61</definedName>
    <definedName function="false" hidden="false" localSheetId="4" name="_xlnm.Print_Area" vbProcedure="false">Cronograma!$A$2:$H$27</definedName>
    <definedName function="false" hidden="false" localSheetId="6" name="_xlnm.Print_Area" vbProcedure="false">'ENCARGOS SOCIAIS'!$B$3:$E$58</definedName>
    <definedName function="false" hidden="false" localSheetId="0" name="_xlnm.Print_Area" vbProcedure="false">ORCAMENTO!$A$1:$O$75</definedName>
    <definedName function="false" hidden="false" localSheetId="0" name="_xlnm.Print_Titles" vbProcedure="false">ORCAMENTO!$1:$8</definedName>
    <definedName function="false" hidden="false" localSheetId="1" name="_xlnm.Print_Area" vbProcedure="false">QUANTITATIVOS!$B$3:$H$65</definedName>
    <definedName function="false" hidden="false" name="ACOMPANHAMENTO" vbProcedure="false">IF(VALUE([2]MENU!$O$4)=2,"BM","PLE")</definedName>
    <definedName function="false" hidden="false" name="Excel_BuiltIn_Database" vbProcedure="false">TEXT([1]Dados!$G$29,"mm-aaaa")</definedName>
    <definedName function="false" hidden="false" name="Fonte" vbProcedure="false">#REF!</definedName>
    <definedName function="false" hidden="false" name="_xlfn_IFERROR" vbProcedure="false"/>
    <definedName function="false" hidden="false" localSheetId="0" name="Fonte" vbProcedure="false">ORCAMENTO!$M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9"/>
            <color rgb="FF000000"/>
            <rFont val="Segoe UI"/>
            <family val="2"/>
          </rPr>
          <t xml:space="preserve">engenharia:
</t>
        </r>
        <r>
          <rPr>
            <sz val="9"/>
            <color rgb="FF000000"/>
            <rFont val="Segoe UI"/>
            <family val="2"/>
          </rPr>
          <t xml:space="preserve">2 ESCAVADEIRAS
1 ROLO LISO
1 ROLO PNEUS
1 VIBROACABADORA
1 MOTONIVELAD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3</xdr:row>
                <xdr:rowOff>6</xdr:rowOff>
              </xdr:from>
              <xdr:to>
                <xdr:col>7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Segoe UI"/>
            <family val="2"/>
          </rPr>
          <t xml:space="preserve">engenharia:
</t>
        </r>
        <r>
          <rPr>
            <sz val="9"/>
            <color rgb="FF000000"/>
            <rFont val="Segoe UI"/>
            <family val="2"/>
          </rPr>
          <t xml:space="preserve">2 ESCAVADEIRAS
1 ROLO LISO
1 ROLO PNEUS
1 VIBROACABADORA
1 MOTONIVELAD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1</xdr:rowOff>
              </xdr:from>
              <xdr:to>
                <xdr:col>7</xdr:col>
                <xdr:colOff>1</xdr:colOff>
                <xdr:row>2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325">
  <si>
    <t xml:space="preserve">P R E F E I T U R A  D E  B O A  V I S T A  D O  S U L / RS</t>
  </si>
  <si>
    <t xml:space="preserve">OBRA: PAVIMENTAÇÃO ASFÁLTICA - ESTRADA GERAL TRIPOLI CARMO - EIXO 377,00M</t>
  </si>
  <si>
    <t xml:space="preserve">PLANILHA ORÇAMENTÁRIA</t>
  </si>
  <si>
    <t xml:space="preserve">                     BASE: SINAPI 07-2023</t>
  </si>
  <si>
    <t xml:space="preserve">DATA: SETEMBRO/2024</t>
  </si>
  <si>
    <r>
      <rPr>
        <b val="true"/>
        <sz val="11"/>
        <rFont val="Courier New"/>
        <family val="3"/>
      </rPr>
      <t xml:space="preserve">               </t>
    </r>
    <r>
      <rPr>
        <b val="true"/>
        <sz val="12"/>
        <rFont val="Courier New"/>
        <family val="3"/>
      </rPr>
      <t xml:space="preserve"> BASE: SINAPI 07-2024 / SICRO 04-2024 / ANP JUN-24</t>
    </r>
  </si>
  <si>
    <t xml:space="preserve">BDI=</t>
  </si>
  <si>
    <t xml:space="preserve">Item</t>
  </si>
  <si>
    <t xml:space="preserve">REFERÊNCIA</t>
  </si>
  <si>
    <t xml:space="preserve">Cód. Ref.</t>
  </si>
  <si>
    <t xml:space="preserve">Descrição</t>
  </si>
  <si>
    <t xml:space="preserve">Quant.</t>
  </si>
  <si>
    <t xml:space="preserve">Unid.</t>
  </si>
  <si>
    <t xml:space="preserve">Preço Unitário s/BDI (R$)</t>
  </si>
  <si>
    <t xml:space="preserve">Preço Unitário c/BDI (R$)</t>
  </si>
  <si>
    <t xml:space="preserve">Preço Total c/BDI(R$)</t>
  </si>
  <si>
    <t xml:space="preserve">Mat/Equip.</t>
  </si>
  <si>
    <t xml:space="preserve">M.Obra</t>
  </si>
  <si>
    <t xml:space="preserve">Total</t>
  </si>
  <si>
    <t xml:space="preserve">SERVIÇOS INICIAIS</t>
  </si>
  <si>
    <t xml:space="preserve">1.1</t>
  </si>
  <si>
    <t xml:space="preserve">ADMINISTRAÇÃO DA OBRA</t>
  </si>
  <si>
    <t xml:space="preserve">1.1.1</t>
  </si>
  <si>
    <t xml:space="preserve">COMPOSIÇÃO</t>
  </si>
  <si>
    <t xml:space="preserve">un</t>
  </si>
  <si>
    <t xml:space="preserve">1.2</t>
  </si>
  <si>
    <t xml:space="preserve">MOBILIZAÇÃO </t>
  </si>
  <si>
    <t xml:space="preserve">1.2.1</t>
  </si>
  <si>
    <t xml:space="preserve">1.3</t>
  </si>
  <si>
    <t xml:space="preserve">DESMOBILIZAÇÃO</t>
  </si>
  <si>
    <t xml:space="preserve">1.3.1</t>
  </si>
  <si>
    <t xml:space="preserve">1.4</t>
  </si>
  <si>
    <t xml:space="preserve">SERVIÇOS PRELIMINARES</t>
  </si>
  <si>
    <t xml:space="preserve">1.4.1</t>
  </si>
  <si>
    <t xml:space="preserve">SICRO</t>
  </si>
  <si>
    <t xml:space="preserve">Placa em aço - 3,00 x 1,50 m - película retrorrefletiva tipo I + I - fornecimento e implantação</t>
  </si>
  <si>
    <t xml:space="preserve">Total do item 1 </t>
  </si>
  <si>
    <t xml:space="preserve">SINALIZAÇÃO TEMPORÁRIA</t>
  </si>
  <si>
    <t xml:space="preserve">2.1</t>
  </si>
  <si>
    <t xml:space="preserve">Placa em chapa de poliéster reforçada com fibra de vidro com película retrorrefletiva tipo I + I - confecção</t>
  </si>
  <si>
    <t xml:space="preserve">m²</t>
  </si>
  <si>
    <t xml:space="preserve">2.2</t>
  </si>
  <si>
    <t xml:space="preserve">Barreira de sinalização tipo II de direcionamento ou bloqueio - confecção</t>
  </si>
  <si>
    <t xml:space="preserve">2.3</t>
  </si>
  <si>
    <t xml:space="preserve">Cilindro canalizador de tráfego com base quadrada de 111 x 56 x 56 cm - utilização de 600 ciclos - fornecimento, 01 implantação e 01 retirada diária</t>
  </si>
  <si>
    <t xml:space="preserve">un.dia</t>
  </si>
  <si>
    <t xml:space="preserve">2.4</t>
  </si>
  <si>
    <t xml:space="preserve">Cone plástico para canalização de trânsito - utilização de 150 ciclos - fornecimento, 01 implantação e 01 retirada diária</t>
  </si>
  <si>
    <t xml:space="preserve">2.5</t>
  </si>
  <si>
    <t xml:space="preserve">Dispositivo de direcionamento ou bloqueio tipo tela plástica com suporte fixo - confecção</t>
  </si>
  <si>
    <t xml:space="preserve">Total do item 2 </t>
  </si>
  <si>
    <t xml:space="preserve">TERRAPLENAGEM </t>
  </si>
  <si>
    <t xml:space="preserve">3.1</t>
  </si>
  <si>
    <t xml:space="preserve">Desmatamento, destocamento e limpeza de área com árvores de diâmetro até 0,15 m</t>
  </si>
  <si>
    <t xml:space="preserve">3.2</t>
  </si>
  <si>
    <t xml:space="preserve">Escavação, carga e transporte de material de 1ª categoria - DMT de 600 a 800 m - caminho de serviço pavimentado - com escavadeira e caminhão basculante de 14 m³</t>
  </si>
  <si>
    <t xml:space="preserve">m³</t>
  </si>
  <si>
    <t xml:space="preserve">3.3</t>
  </si>
  <si>
    <t xml:space="preserve">Escavação, carga e transporte de material de 3ª categoria - DMT de 200 a 400 m - caminho de serviço pavimentado - com caminhão basculante de 12 m³</t>
  </si>
  <si>
    <t xml:space="preserve">3.4</t>
  </si>
  <si>
    <t xml:space="preserve">Desmonte de blocos de rocha com martelete pneumático</t>
  </si>
  <si>
    <t xml:space="preserve">3.5</t>
  </si>
  <si>
    <t xml:space="preserve">Espalhamento de material em bota-fora</t>
  </si>
  <si>
    <t xml:space="preserve">3.6</t>
  </si>
  <si>
    <t xml:space="preserve">Regularização do subleito</t>
  </si>
  <si>
    <t xml:space="preserve">3.7</t>
  </si>
  <si>
    <t xml:space="preserve">Compactação de aterros a 100% do Proctor normal</t>
  </si>
  <si>
    <t xml:space="preserve">Total do item 3</t>
  </si>
  <si>
    <t xml:space="preserve">PAVIMENTAÇÃO</t>
  </si>
  <si>
    <t xml:space="preserve">4.1</t>
  </si>
  <si>
    <t xml:space="preserve">Base ou sub-base de macadame seco com brita comercial</t>
  </si>
  <si>
    <t xml:space="preserve">4.2</t>
  </si>
  <si>
    <t xml:space="preserve">5901640</t>
  </si>
  <si>
    <t xml:space="preserve">Transporte com caminhão basculante com caçamba estanque com capacidade de 14 m³ - rodovia pavimentada</t>
  </si>
  <si>
    <t xml:space="preserve">tkm</t>
  </si>
  <si>
    <t xml:space="preserve">4.3</t>
  </si>
  <si>
    <t xml:space="preserve">Base ou sub-base de brita graduada com brita comercial</t>
  </si>
  <si>
    <t xml:space="preserve">4.4</t>
  </si>
  <si>
    <t xml:space="preserve">4.5</t>
  </si>
  <si>
    <t xml:space="preserve">4.6</t>
  </si>
  <si>
    <t xml:space="preserve">4.7</t>
  </si>
  <si>
    <t xml:space="preserve">Concreto asfáltico - faixa C - areia e brita comerciais</t>
  </si>
  <si>
    <t xml:space="preserve">t</t>
  </si>
  <si>
    <t xml:space="preserve">4.8</t>
  </si>
  <si>
    <t xml:space="preserve">Carga, manobra e descarga de mistura betuminosa a frio em caminhão basculante de 6 m³ - carga em usina de 60 t/h (PMF) e descarga em vibroacabadora</t>
  </si>
  <si>
    <t xml:space="preserve">4.9</t>
  </si>
  <si>
    <t xml:space="preserve">Total do item 4</t>
  </si>
  <si>
    <t xml:space="preserve">MATERIAL ASFÁLTICO</t>
  </si>
  <si>
    <t xml:space="preserve">5.1</t>
  </si>
  <si>
    <t xml:space="preserve">ANP</t>
  </si>
  <si>
    <t xml:space="preserve">ASFALTO DILUÍDO CM-30</t>
  </si>
  <si>
    <t xml:space="preserve">5.2</t>
  </si>
  <si>
    <t xml:space="preserve">CIMENTO ASFÁLTICO DE PETROLEO A GRANEL (CAP)50/70</t>
  </si>
  <si>
    <t xml:space="preserve">5.3</t>
  </si>
  <si>
    <t xml:space="preserve">EMULSÃO ASFALTICA RR-2C</t>
  </si>
  <si>
    <t xml:space="preserve">5.4</t>
  </si>
  <si>
    <t xml:space="preserve">Transporte de material betuminoso com caminhão tanque distribuidor - rodovia pavimentada</t>
  </si>
  <si>
    <t xml:space="preserve">Total do item 5</t>
  </si>
  <si>
    <t xml:space="preserve">DRENAGEM</t>
  </si>
  <si>
    <t xml:space="preserve">6.1</t>
  </si>
  <si>
    <t xml:space="preserve">Escavação mecânica de vala em material de 1ª categoria</t>
  </si>
  <si>
    <t xml:space="preserve">6.2</t>
  </si>
  <si>
    <t xml:space="preserve">Escavação de vala em material de 3ª categoria - resistência à compressão acima de 110 MPa - com escavadeira e rompedor hidráulico 1.700 kg</t>
  </si>
  <si>
    <t xml:space="preserve">6.3</t>
  </si>
  <si>
    <t xml:space="preserve">4915608</t>
  </si>
  <si>
    <t xml:space="preserve">Regularização de taludes e valas com soquete vibratório</t>
  </si>
  <si>
    <t xml:space="preserve">6.4</t>
  </si>
  <si>
    <t xml:space="preserve">Sarjeta trapezoidal sem revestimento - SZT 90-30 - escavação mecânica</t>
  </si>
  <si>
    <t xml:space="preserve">m</t>
  </si>
  <si>
    <t xml:space="preserve">6.5</t>
  </si>
  <si>
    <t xml:space="preserve">Corpo de BSTC D = 0,40 m PA1 - areia, brita e pedra de mão comerciais</t>
  </si>
  <si>
    <t xml:space="preserve">6.6</t>
  </si>
  <si>
    <t xml:space="preserve">Reaterro e compactação com soquete vibratório</t>
  </si>
  <si>
    <t xml:space="preserve">Total do item 6</t>
  </si>
  <si>
    <t xml:space="preserve">SINALIZAÇÃO VIÁRIA</t>
  </si>
  <si>
    <t xml:space="preserve">7.1</t>
  </si>
  <si>
    <t xml:space="preserve">Pintura de faixa com tinta acrílica - espessura de 0,4 mm</t>
  </si>
  <si>
    <t xml:space="preserve">7.2</t>
  </si>
  <si>
    <t xml:space="preserve">Placa em aço nº 16 galvanizado com película retrorrefletiva tipo III + SI - confecção</t>
  </si>
  <si>
    <t xml:space="preserve">7.3</t>
  </si>
  <si>
    <t xml:space="preserve">Suporte para placa de sinalização em madeira de lei tratada 8 x 8 cm - fornecimento e implantação</t>
  </si>
  <si>
    <t xml:space="preserve">Total do item 7</t>
  </si>
  <si>
    <t xml:space="preserve">CUSTO TOTAL DA OBRA  (em R$)</t>
  </si>
  <si>
    <t xml:space="preserve"> __________________________________</t>
  </si>
  <si>
    <t xml:space="preserve">       ELDON ALBERTO RECKZIEGEL</t>
  </si>
  <si>
    <t xml:space="preserve">          Eng. Civil - CREA RS 048490</t>
  </si>
  <si>
    <t xml:space="preserve">MEMÓRIA DE CÁLCULO DOS QUANTITATIVOS</t>
  </si>
  <si>
    <t xml:space="preserve">Cálculo do Quantitativo</t>
  </si>
  <si>
    <t xml:space="preserve"> 1 x 1 unid = 1 unid</t>
  </si>
  <si>
    <t xml:space="preserve">1 x 2,00m² = 2,00m²</t>
  </si>
  <si>
    <t xml:space="preserve"> 1 x 5 unid = 5 unid</t>
  </si>
  <si>
    <t xml:space="preserve"> 1 x 100 unid = 100 unid</t>
  </si>
  <si>
    <t xml:space="preserve"> 1 x 400 unid = 400 unid</t>
  </si>
  <si>
    <t xml:space="preserve">1 x 50,00m² = 50,00m²</t>
  </si>
  <si>
    <t xml:space="preserve">1 x  2.800,95m² = 2.800,95m² </t>
  </si>
  <si>
    <t xml:space="preserve">2.800,95m² x 0,10m = 280,09m³</t>
  </si>
  <si>
    <t xml:space="preserve">1 x 10,00m³ = 10,00m³</t>
  </si>
  <si>
    <t xml:space="preserve">2.800,95m² x 0,16m = 448,15m³</t>
  </si>
  <si>
    <t xml:space="preserve"> 448,15m³ x 1500,00Kg/m³/1000(peso específico) = 672,22ton x 45,00Km(DMT) =  30.249,90txKm</t>
  </si>
  <si>
    <t xml:space="preserve">(448,15m³ x 1700Kg/m³/1000(peso específico)=761,85ton x 45,00Km(DMT) =  34.283,25txKm</t>
  </si>
  <si>
    <t xml:space="preserve">1 x 2.421,02m² = 2.421,02m² 
</t>
  </si>
  <si>
    <t xml:space="preserve">(pavimentação) 2.421,02m x 0,05m = 121,05m³ x 2.400kg/m³/1000 = 290,52ton</t>
  </si>
  <si>
    <t xml:space="preserve">290,52t x 45,00Km(DMT) =   13.073,40tkm</t>
  </si>
  <si>
    <t xml:space="preserve">0,0012t/m² x 2.800,95m² = 3,36t</t>
  </si>
  <si>
    <t xml:space="preserve">290,52t x 0,057t/ton CBUQ = 16,56t</t>
  </si>
  <si>
    <t xml:space="preserve">0,00045t/m² x 2.421,02m² = 1,09t</t>
  </si>
  <si>
    <t xml:space="preserve">21,01t x 120Km(DMT) = 2.522,40tkm</t>
  </si>
  <si>
    <t xml:space="preserve">(1x 1,00mx1,50m x 110,00,00m(tubos 400mm) = 165,00m³</t>
  </si>
  <si>
    <t xml:space="preserve">1 x 20,00m³ = 20,00m³</t>
  </si>
  <si>
    <t xml:space="preserve">1x 1,00m x 110,00m(tubos 400mm)= 110,00m²</t>
  </si>
  <si>
    <t xml:space="preserve">2 x 350,00m = 700,00m + 21,00m + 38,00m = 759,00m</t>
  </si>
  <si>
    <t xml:space="preserve">1 x 110,00m(tubos de 400mm)=110,00m</t>
  </si>
  <si>
    <t xml:space="preserve">165,00m³ - (110,00m x 0,1964m³/m= Ø40) = 21,60m³) = 143,40m³</t>
  </si>
  <si>
    <t xml:space="preserve">4 x 377,00m(eixo) = 1.508,00m x 0,1m = 150,80m² </t>
  </si>
  <si>
    <t xml:space="preserve">0,64m²x 2= 1,28m²(advertência) + 0,50m² x 4 =2,00m² (placa regulamentação) + 1 x 0,45m x 0,25m = 0,12m² (identificação rua) = 3,40m²</t>
  </si>
  <si>
    <t xml:space="preserve">1 x 7 unid = 7 unid</t>
  </si>
  <si>
    <t xml:space="preserve">COMPOSIÇÕES </t>
  </si>
  <si>
    <t xml:space="preserve">       </t>
  </si>
  <si>
    <t xml:space="preserve">BASE: SINAPI 07/2024 - SICRO 04/2024</t>
  </si>
  <si>
    <t xml:space="preserve">COD.REF.</t>
  </si>
  <si>
    <t xml:space="preserve">Preço Unitário (R$)</t>
  </si>
  <si>
    <t xml:space="preserve">Preço Total (R$)</t>
  </si>
  <si>
    <t xml:space="preserve">COMP.01</t>
  </si>
  <si>
    <t xml:space="preserve">ADMINISTRAÇÃO LOCAL (COMPOSIÇÃO PRÓPRIA)</t>
  </si>
  <si>
    <t xml:space="preserve">SINAPI</t>
  </si>
  <si>
    <t xml:space="preserve">ENGENHEIRO CIVIL DE OBRA PLENO COM ENCARGOS COMPLEMENTARES</t>
  </si>
  <si>
    <t xml:space="preserve">h</t>
  </si>
  <si>
    <t xml:space="preserve">ENCARREGADO GERAL COM ENCARGOS COMPLEMENTARES</t>
  </si>
  <si>
    <t xml:space="preserve">TOPOGRAFO COM ENCARGOS COMPLEMENTARES</t>
  </si>
  <si>
    <t xml:space="preserve">AUXILIAR DE TOPÓGRAFO COM ENCARGOS COMPLEMENTARES</t>
  </si>
  <si>
    <t xml:space="preserve">Total </t>
  </si>
  <si>
    <t xml:space="preserve">COMP.02</t>
  </si>
  <si>
    <t xml:space="preserve">MOBILIZAÇÃO DE EQUIPAMENTOS</t>
  </si>
  <si>
    <t xml:space="preserve">Transporte com cavalo mecânico com semirreboque com capacidade de 22 t - rodovia pavimentada - escavadeira hidráulica</t>
  </si>
  <si>
    <t xml:space="preserve">TxKm</t>
  </si>
  <si>
    <t xml:space="preserve">Transporte com cavalo mecânico com semirreboque com capacidade de 22 t - rodovia pavimentada -  escavadeira hidráulica</t>
  </si>
  <si>
    <t xml:space="preserve">Transporte com cavalo mecânico com semirreboque com capacidade de 22 t - rodovia pavimentada - rolo tandem liso</t>
  </si>
  <si>
    <t xml:space="preserve">Transporte com cavalo mecânico com semirreboque com capacidade de 22 t - rodovia pavimentada - rolo pneus</t>
  </si>
  <si>
    <t xml:space="preserve">1.5</t>
  </si>
  <si>
    <t xml:space="preserve">Transporte com cavalo mecânico com semirreboque com capacidade de 22 t - rodovia pavimentada - vibroacabarora</t>
  </si>
  <si>
    <t xml:space="preserve">1.6</t>
  </si>
  <si>
    <t xml:space="preserve">Transporte com cavalo mecânico com semirreboque com capacidade de 22 t - rodovia pavimentada - rolo pé de carneiro</t>
  </si>
  <si>
    <t xml:space="preserve">1.7</t>
  </si>
  <si>
    <t xml:space="preserve">Transporte com cavalo mecânico com semirreboque com capacidade de 22 t - rodovia pavimentada - retroescavadeira</t>
  </si>
  <si>
    <t xml:space="preserve">1.8</t>
  </si>
  <si>
    <t xml:space="preserve">Transporte com cavalo mecânico com semirreboque com capacidade de 22 t - rodovia pavimentada - motoniveladora</t>
  </si>
  <si>
    <t xml:space="preserve">COMP.03</t>
  </si>
  <si>
    <t xml:space="preserve">DESMOBILIZAÇÃO DE EQUIPAMENTOS</t>
  </si>
  <si>
    <t xml:space="preserve">COMP.04</t>
  </si>
  <si>
    <t xml:space="preserve">EXECUÇÃO DE IMPRIMAÇÃO - AF_11/2019- BASEADA NA 96401 DE ABRIL/2021</t>
  </si>
  <si>
    <t xml:space="preserve">VASSOURA MECÂNICA REBOCÁVEL COM ESCOVA CILÍNDRICA, LARGURA ÚTIL DE VARRIMENTO DE 2,44 M - CHP DIURNO. AF_06/2014</t>
  </si>
  <si>
    <t xml:space="preserve">CHP</t>
  </si>
  <si>
    <t xml:space="preserve">VASSOURA MECÂNICA REBOCÁVEL COM ESCOVA CILÍNDRICA, LARGURA ÚTIL DE VARRIMENTO DE 2,44 M - CHI DIURNO. AF_06/2014</t>
  </si>
  <si>
    <t xml:space="preserve">CHI</t>
  </si>
  <si>
    <t xml:space="preserve">ESPARGIDOR DE ASFALTO PRESSURIZADO, TANQUE 6 M3 COM ISOLAÇÃO TÉRMICA, AQUECIDO COM 2 MAÇARICOS, COM BARRA ESPARGIDORA 3,60 M, MONTADO SOBRE CAMINHÃO  TOCO, PBT 14.300 KG, POTÊNCIA 185 CV - CHP DIURNO. AF_05/2023</t>
  </si>
  <si>
    <t xml:space="preserve">SERVENTE COM ENCARGOS COMPLEMENTARES</t>
  </si>
  <si>
    <t xml:space="preserve">H</t>
  </si>
  <si>
    <t xml:space="preserve">TRATOR DE PNEUS, POTÊNCIA 85 CV, TRAÇÃO 4X4, PESO COM LASTRO DE 4.675 KG CHP DIURNO. AF_06/2014</t>
  </si>
  <si>
    <t xml:space="preserve">TRATOR DE PNEUS, POTÊNCIA 85 CV, TRAÇÃO 4X4, PESO COM LASTRO DE 4.675 KG CHI DIURNO. AF_06/2014</t>
  </si>
  <si>
    <t xml:space="preserve">ESPARGIDOR DE ASFALTO PRESSURIZADO, TANQUE 6 M3 COM ISOLAÇÃO TÉRMICA, AQUECIDO COM 2 MAÇARICOS, COM BARRA ESPARGIDORA 3,60 M, MONTADO SOBRE CAMINHÃO TOCO, PBT 14.300 KG, POTÊNCIA 185 CV - CHI DIURNO. AF_05/2023</t>
  </si>
  <si>
    <t xml:space="preserve">COMP.05</t>
  </si>
  <si>
    <t xml:space="preserve">EXECUÇÃO DE PINTURA DE LIGAÇÃO - AF_11/2019- BASEADA NA 96402 DE ABRIL/2022</t>
  </si>
  <si>
    <t xml:space="preserve">BDI</t>
  </si>
  <si>
    <t xml:space="preserve">ITENS</t>
  </si>
  <si>
    <t xml:space="preserve">SIGLAS</t>
  </si>
  <si>
    <t xml:space="preserve">%ADOTADO</t>
  </si>
  <si>
    <t xml:space="preserve">Administração Central</t>
  </si>
  <si>
    <t xml:space="preserve">AC</t>
  </si>
  <si>
    <t xml:space="preserve">Seguro e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(Impostos CONFINS 3%, PIS 0,65%)</t>
  </si>
  <si>
    <t xml:space="preserve">CP</t>
  </si>
  <si>
    <t xml:space="preserve">Tributos (ISS variável de acordo com o município)</t>
  </si>
  <si>
    <t xml:space="preserve">ISS</t>
  </si>
  <si>
    <t xml:space="preserve">Tributos (contribuição previdenciária sobre a receita bruta - 0% ou 4,5% - Desoneração)</t>
  </si>
  <si>
    <t xml:space="preserve">CPRB</t>
  </si>
  <si>
    <t xml:space="preserve">BDI sem desoneração</t>
  </si>
  <si>
    <t xml:space="preserve">ELDON ALBERTO RECKZIEGEL</t>
  </si>
  <si>
    <t xml:space="preserve">Eng. Civil - CREA RS 048490</t>
  </si>
  <si>
    <t xml:space="preserve">CRONOGRAMA - - FÍSICO / FINANCEIRO </t>
  </si>
  <si>
    <t xml:space="preserve">P R E F E I T U R A  M U N I C I P A L  D E  B O A  V I S T A  D O  S U L / RS</t>
  </si>
  <si>
    <t xml:space="preserve">ÍTEM</t>
  </si>
  <si>
    <t xml:space="preserve">FASE</t>
  </si>
  <si>
    <t xml:space="preserve">VALOR ORÇADO          (R$)</t>
  </si>
  <si>
    <t xml:space="preserve">INCIDÊNCIA (%)</t>
  </si>
  <si>
    <t xml:space="preserve">30 DIAS</t>
  </si>
  <si>
    <t xml:space="preserve">60 DIAS</t>
  </si>
  <si>
    <t xml:space="preserve">90 DIAS</t>
  </si>
  <si>
    <t xml:space="preserve">120 DIAS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TOTAIS:</t>
  </si>
  <si>
    <t xml:space="preserve">P R E F E I T U R A  M U N I C I P A L D E  B O A  V I S T A  D O  S U L / RS</t>
  </si>
  <si>
    <t xml:space="preserve">COTAÇÕES </t>
  </si>
  <si>
    <t xml:space="preserve">FONTE: ANP - JUNHO / 2024 - RIO GRANDE DO SUL</t>
  </si>
  <si>
    <t xml:space="preserve">Valor</t>
  </si>
  <si>
    <t xml:space="preserve">Tributos (%)</t>
  </si>
  <si>
    <t xml:space="preserve">Kg</t>
  </si>
  <si>
    <t xml:space="preserve">Ton</t>
  </si>
  <si>
    <t xml:space="preserve">Memória de cálculo= (R$ ANP (Junho/2024))/(1-(18%(ICMS)+1,65%(PIS)+7,65 (CONFINS)</t>
  </si>
  <si>
    <t xml:space="preserve">OBRA/SERVIÇO:</t>
  </si>
  <si>
    <t xml:space="preserve">DNIT / SICRO - FGV </t>
  </si>
  <si>
    <t xml:space="preserve">                            ENCARGOS SOCIAIS SOBRE PREÇOS DA MÃO-DE-OBRA HORISTA e MENSALISTA (SEM DESONERAÇÃO)</t>
  </si>
  <si>
    <t xml:space="preserve">REF.: RIO GRANDE DO SUL</t>
  </si>
  <si>
    <t xml:space="preserve">CÓDIGO </t>
  </si>
  <si>
    <t xml:space="preserve">DESCRIÇÃO</t>
  </si>
  <si>
    <t xml:space="preserve">HORISTA</t>
  </si>
  <si>
    <t xml:space="preserve">MENSALISTA</t>
  </si>
  <si>
    <t xml:space="preserve">%</t>
  </si>
  <si>
    <t xml:space="preserve">GRUPO A</t>
  </si>
  <si>
    <t xml:space="preserve">A1</t>
  </si>
  <si>
    <t xml:space="preserve">INSS </t>
  </si>
  <si>
    <t xml:space="preserve">A2</t>
  </si>
  <si>
    <t xml:space="preserve">SESI </t>
  </si>
  <si>
    <t xml:space="preserve">A3</t>
  </si>
  <si>
    <t xml:space="preserve">SENAI </t>
  </si>
  <si>
    <t xml:space="preserve">A4</t>
  </si>
  <si>
    <t xml:space="preserve">INCRA </t>
  </si>
  <si>
    <t xml:space="preserve">A5</t>
  </si>
  <si>
    <t xml:space="preserve">SEBRAE </t>
  </si>
  <si>
    <t xml:space="preserve">A6</t>
  </si>
  <si>
    <t xml:space="preserve">Salário Educação </t>
  </si>
  <si>
    <t xml:space="preserve">A7</t>
  </si>
  <si>
    <t xml:space="preserve">Seguro Contra Acidentes de Trabalho </t>
  </si>
  <si>
    <t xml:space="preserve">A8</t>
  </si>
  <si>
    <t xml:space="preserve">FGTS </t>
  </si>
  <si>
    <t xml:space="preserve">A9</t>
  </si>
  <si>
    <t xml:space="preserve">SECONCI </t>
  </si>
  <si>
    <t xml:space="preserve">A</t>
  </si>
  <si>
    <t xml:space="preserve">Total dos Encargos Sociais Básicos </t>
  </si>
  <si>
    <t xml:space="preserve">GRUPO B</t>
  </si>
  <si>
    <t xml:space="preserve">B1</t>
  </si>
  <si>
    <t xml:space="preserve">Repouso Semanal Remunerado 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 </t>
  </si>
  <si>
    <t xml:space="preserve">B5</t>
  </si>
  <si>
    <t xml:space="preserve">Licença Paternidade </t>
  </si>
  <si>
    <t xml:space="preserve">B6</t>
  </si>
  <si>
    <t xml:space="preserve">Faltas Justificadas</t>
  </si>
  <si>
    <t xml:space="preserve">B7</t>
  </si>
  <si>
    <t xml:space="preserve">Dias de Chuvas </t>
  </si>
  <si>
    <t xml:space="preserve">B8</t>
  </si>
  <si>
    <t xml:space="preserve">Auxílio Acidente de Trabalho </t>
  </si>
  <si>
    <t xml:space="preserve">B9</t>
  </si>
  <si>
    <t xml:space="preserve">Férias Gozadas </t>
  </si>
  <si>
    <t xml:space="preserve">B10</t>
  </si>
  <si>
    <t xml:space="preserve">Salário Maternidade </t>
  </si>
  <si>
    <t xml:space="preserve">B</t>
  </si>
  <si>
    <t xml:space="preserve">Total de Encargos Sociais que recebem incidências de A </t>
  </si>
  <si>
    <t xml:space="preserve">GRUPO C</t>
  </si>
  <si>
    <t xml:space="preserve">C1</t>
  </si>
  <si>
    <t xml:space="preserve">Aviso Prévio Indenizado </t>
  </si>
  <si>
    <t xml:space="preserve">C2</t>
  </si>
  <si>
    <t xml:space="preserve">Aviso Prévio Trabalhado </t>
  </si>
  <si>
    <t xml:space="preserve">C3</t>
  </si>
  <si>
    <t xml:space="preserve">Férias Indenizadas </t>
  </si>
  <si>
    <t xml:space="preserve">C4</t>
  </si>
  <si>
    <t xml:space="preserve">Depósito Rescisão Sem Justa Causa </t>
  </si>
  <si>
    <t xml:space="preserve">C5</t>
  </si>
  <si>
    <t xml:space="preserve">Indenização Adicional </t>
  </si>
  <si>
    <t xml:space="preserve">C</t>
  </si>
  <si>
    <t xml:space="preserve">Total de Encargos Sociais que não recebem incidências de A </t>
  </si>
  <si>
    <t xml:space="preserve">GRUPO D</t>
  </si>
  <si>
    <t xml:space="preserve">D1</t>
  </si>
  <si>
    <t xml:space="preserve">Reincidência de Grupo A sobre Grupo B 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de Reincidências de um grupo sobre o outro </t>
  </si>
  <si>
    <t xml:space="preserve">TOTAL(A+B+C+D+E) </t>
  </si>
  <si>
    <t xml:space="preserve"> _____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[$-416]dddd&quot;, &quot;d&quot; de &quot;mmmm&quot; de &quot;yyyy"/>
    <numFmt numFmtId="167" formatCode="#,##0.00"/>
    <numFmt numFmtId="168" formatCode="0%"/>
    <numFmt numFmtId="169" formatCode="_(* #,##0.00_);_(* \(#,##0.00\);_(* \-??_);_(@_)"/>
    <numFmt numFmtId="170" formatCode="0.00000"/>
    <numFmt numFmtId="171" formatCode="0.00%"/>
    <numFmt numFmtId="172" formatCode="General"/>
    <numFmt numFmtId="173" formatCode="0.00"/>
    <numFmt numFmtId="174" formatCode="0"/>
    <numFmt numFmtId="175" formatCode="_(* #,##0.0000_);_(* \(#,##0.0000\);_(* \-??_);_(@_)"/>
    <numFmt numFmtId="176" formatCode="[$-409]#,##0.00_);\(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1"/>
      <family val="0"/>
    </font>
    <font>
      <sz val="11"/>
      <color rgb="FF000000"/>
      <name val="Calibri"/>
      <family val="2"/>
    </font>
    <font>
      <sz val="9"/>
      <name val="Courier New"/>
      <family val="3"/>
    </font>
    <font>
      <sz val="10"/>
      <name val="Courier New"/>
      <family val="3"/>
    </font>
    <font>
      <b val="true"/>
      <sz val="14"/>
      <name val="Courier New"/>
      <family val="3"/>
    </font>
    <font>
      <b val="true"/>
      <sz val="12"/>
      <name val="Courier New"/>
      <family val="3"/>
    </font>
    <font>
      <b val="true"/>
      <sz val="11"/>
      <name val="Courier New"/>
      <family val="3"/>
    </font>
    <font>
      <b val="true"/>
      <u val="single"/>
      <sz val="14"/>
      <name val="Courier New"/>
      <family val="3"/>
    </font>
    <font>
      <b val="true"/>
      <sz val="10"/>
      <name val="Courier New"/>
      <family val="3"/>
    </font>
    <font>
      <sz val="11"/>
      <name val="Courier New"/>
      <family val="3"/>
    </font>
    <font>
      <sz val="11"/>
      <color rgb="FF000000"/>
      <name val="Courier New"/>
      <family val="3"/>
    </font>
    <font>
      <sz val="12"/>
      <color rgb="FF000000"/>
      <name val="Courier New"/>
      <family val="3"/>
    </font>
    <font>
      <b val="true"/>
      <u val="single"/>
      <sz val="11"/>
      <name val="Courier New"/>
      <family val="3"/>
    </font>
    <font>
      <b val="true"/>
      <sz val="9"/>
      <name val="Courier New"/>
      <family val="3"/>
    </font>
    <font>
      <b val="true"/>
      <sz val="8"/>
      <name val="Courier New"/>
      <family val="3"/>
    </font>
    <font>
      <sz val="8"/>
      <name val="Courier New"/>
      <family val="3"/>
    </font>
    <font>
      <sz val="8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1"/>
      <color rgb="FF000000"/>
      <name val="Courier New"/>
      <family val="3"/>
    </font>
    <font>
      <b val="true"/>
      <sz val="12"/>
      <name val="Arial"/>
      <family val="2"/>
    </font>
    <font>
      <b val="true"/>
      <sz val="10"/>
      <color rgb="FF000000"/>
      <name val="Courier New"/>
      <family val="3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3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3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3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3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4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4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4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4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4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3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3" fillId="3" borderId="1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Normal 2" xfId="23"/>
    <cellStyle name="Normal 2 2" xfId="24"/>
    <cellStyle name="Normal 2 4" xfId="25"/>
    <cellStyle name="Normal 3" xfId="26"/>
    <cellStyle name="Normal 4" xfId="27"/>
    <cellStyle name="Normal 4 2 2" xfId="28"/>
    <cellStyle name="Porcentagem 2" xfId="29"/>
    <cellStyle name="Porcentagem 3" xfId="30"/>
    <cellStyle name="Porcentagem 4" xfId="31"/>
    <cellStyle name="Porcentagem 5" xfId="32"/>
    <cellStyle name="Separador de milhares 2" xfId="33"/>
    <cellStyle name="Separador de milhares 2 2" xfId="34"/>
    <cellStyle name="Separador de milhares 3" xfId="35"/>
    <cellStyle name="Separador de milhares 4" xfId="36"/>
    <cellStyle name="Separador de milhares 5" xfId="37"/>
    <cellStyle name="Separador de milhares 6" xfId="38"/>
    <cellStyle name="Vírgula 2 3" xfId="39"/>
    <cellStyle name="Vírgula 3" xfId="40"/>
    <cellStyle name="Vírgula 4 2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4240</xdr:colOff>
      <xdr:row>17</xdr:row>
      <xdr:rowOff>66960</xdr:rowOff>
    </xdr:from>
    <xdr:to>
      <xdr:col>2</xdr:col>
      <xdr:colOff>3337920</xdr:colOff>
      <xdr:row>21</xdr:row>
      <xdr:rowOff>104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900440" y="3391200"/>
          <a:ext cx="271368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HP/Engenharia/ASFALTO%20SAO%20LUIS%20DE%20CASTRO/SA%20LUIS%20DE%20CASTRO%201%20ATUALIZADO/Or&#231;amento%20S&#227;o%20Luis%20de%20Castro%20Trecho%2001_RE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HP/Engenharia/Amplia&#231;&#227;o%20Posto%20de%20Sa&#250;de/PLANILHA%20M&#218;LTIPLA/PLANILHA%20M&#218;LTIPLA%202.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Casa%20Do%20Computador/Desktop/2024-Pref.%20Boa%20vista%20do%20Sul%20-%20Pavimenta&#231;&#227;o/2024-Pavimenta&#231;&#227;o%20rua%20Rio%20Branco/2024-Orcamento-rio%20branco/R.RIO%20BRANCO%20-%20ORCAMENTO_SL_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cial"/>
      <sheetName val="Novo!"/>
      <sheetName val="Dados"/>
      <sheetName val="BDI"/>
      <sheetName val="Orçamento"/>
      <sheetName val="Memória"/>
      <sheetName val="Comp"/>
      <sheetName val="Cot"/>
      <sheetName val="CronoFF"/>
      <sheetName val="QCI"/>
      <sheetName val="Memorial Descritivo"/>
      <sheetName val="Licitação"/>
      <sheetName val="CronoFF-L"/>
      <sheetName val="QCI-L"/>
      <sheetName val="BM"/>
      <sheetName val="RRE"/>
      <sheetName val="OFÍCIO"/>
      <sheetName val="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"/>
      <sheetName val="QUANTITATIVOS"/>
      <sheetName val="COMPOSICOES"/>
      <sheetName val="BDI"/>
      <sheetName val="Cronograma"/>
      <sheetName val="ANP"/>
      <sheetName val="ENCARGOS SOCIAIS"/>
    </sheetNames>
    <sheetDataSet>
      <sheetData sheetId="0">
        <row r="58">
          <cell r="F58" t="str">
            <v>m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D67" activeCellId="0" sqref="D6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4.56"/>
    <col collapsed="false" customWidth="true" hidden="false" outlineLevel="0" max="3" min="3" style="1" width="11.13"/>
    <col collapsed="false" customWidth="true" hidden="false" outlineLevel="0" max="4" min="4" style="2" width="49.85"/>
    <col collapsed="false" customWidth="true" hidden="false" outlineLevel="0" max="5" min="5" style="3" width="16.28"/>
    <col collapsed="false" customWidth="true" hidden="false" outlineLevel="0" max="6" min="6" style="1" width="8.56"/>
    <col collapsed="false" customWidth="true" hidden="false" outlineLevel="0" max="7" min="7" style="3" width="14.99"/>
    <col collapsed="false" customWidth="true" hidden="false" outlineLevel="0" max="8" min="8" style="3" width="15.56"/>
    <col collapsed="false" customWidth="true" hidden="false" outlineLevel="0" max="9" min="9" style="3" width="15.41"/>
    <col collapsed="false" customWidth="true" hidden="false" outlineLevel="0" max="10" min="10" style="3" width="14.28"/>
    <col collapsed="false" customWidth="true" hidden="false" outlineLevel="0" max="11" min="11" style="3" width="15.99"/>
    <col collapsed="false" customWidth="true" hidden="false" outlineLevel="0" max="12" min="12" style="3" width="16.56"/>
    <col collapsed="false" customWidth="true" hidden="false" outlineLevel="0" max="13" min="13" style="3" width="18.14"/>
    <col collapsed="false" customWidth="true" hidden="false" outlineLevel="0" max="14" min="14" style="3" width="16.84"/>
    <col collapsed="false" customWidth="true" hidden="false" outlineLevel="0" max="15" min="15" style="3" width="17.28"/>
    <col collapsed="false" customWidth="true" hidden="false" outlineLevel="0" max="16" min="16" style="4" width="4.85"/>
    <col collapsed="false" customWidth="false" hidden="false" outlineLevel="0" max="17" min="17" style="4" width="9.14"/>
    <col collapsed="false" customWidth="true" hidden="false" outlineLevel="0" max="18" min="18" style="4" width="17.99"/>
    <col collapsed="false" customWidth="false" hidden="false" outlineLevel="0" max="257" min="19" style="4" width="9.14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4.75" hidden="false" customHeight="true" outlineLevel="0" collapsed="false">
      <c r="A4" s="7"/>
      <c r="B4" s="8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</v>
      </c>
      <c r="B5" s="11"/>
      <c r="C5" s="12" t="s">
        <v>4</v>
      </c>
      <c r="D5" s="12"/>
      <c r="E5" s="11" t="s">
        <v>5</v>
      </c>
      <c r="F5" s="11"/>
      <c r="G5" s="11"/>
      <c r="H5" s="11"/>
      <c r="I5" s="11"/>
      <c r="J5" s="11"/>
      <c r="K5" s="11"/>
      <c r="L5" s="11"/>
      <c r="M5" s="11"/>
      <c r="N5" s="13" t="s">
        <v>6</v>
      </c>
      <c r="O5" s="14" t="n">
        <v>0.2423</v>
      </c>
    </row>
    <row r="6" customFormat="false" ht="22.5" hidden="false" customHeight="true" outlineLevel="0" collapsed="false">
      <c r="O6" s="15"/>
    </row>
    <row r="7" s="19" customFormat="true" ht="18" hidden="false" customHeight="true" outlineLevel="0" collapsed="false">
      <c r="A7" s="16" t="s">
        <v>7</v>
      </c>
      <c r="B7" s="17" t="s">
        <v>8</v>
      </c>
      <c r="C7" s="17" t="s">
        <v>9</v>
      </c>
      <c r="D7" s="16" t="s">
        <v>10</v>
      </c>
      <c r="E7" s="18" t="s">
        <v>11</v>
      </c>
      <c r="F7" s="16" t="s">
        <v>12</v>
      </c>
      <c r="G7" s="18" t="s">
        <v>13</v>
      </c>
      <c r="H7" s="18"/>
      <c r="I7" s="18"/>
      <c r="J7" s="18" t="s">
        <v>14</v>
      </c>
      <c r="K7" s="18"/>
      <c r="L7" s="18"/>
      <c r="M7" s="18" t="s">
        <v>15</v>
      </c>
      <c r="N7" s="18"/>
      <c r="O7" s="18"/>
    </row>
    <row r="8" s="19" customFormat="true" ht="24" hidden="false" customHeight="true" outlineLevel="0" collapsed="false">
      <c r="A8" s="16"/>
      <c r="B8" s="17"/>
      <c r="C8" s="17"/>
      <c r="D8" s="17"/>
      <c r="E8" s="18"/>
      <c r="F8" s="16"/>
      <c r="G8" s="18" t="s">
        <v>16</v>
      </c>
      <c r="H8" s="18" t="s">
        <v>17</v>
      </c>
      <c r="I8" s="18" t="s">
        <v>18</v>
      </c>
      <c r="J8" s="18" t="s">
        <v>16</v>
      </c>
      <c r="K8" s="18" t="s">
        <v>17</v>
      </c>
      <c r="L8" s="18" t="s">
        <v>18</v>
      </c>
      <c r="M8" s="18" t="s">
        <v>16</v>
      </c>
      <c r="N8" s="18" t="s">
        <v>17</v>
      </c>
      <c r="O8" s="18" t="s">
        <v>18</v>
      </c>
      <c r="P8" s="20"/>
      <c r="Q8" s="20"/>
    </row>
    <row r="9" s="25" customFormat="true" ht="18.75" hidden="false" customHeight="true" outlineLevel="0" collapsed="false">
      <c r="A9" s="21" t="n">
        <v>1</v>
      </c>
      <c r="B9" s="21"/>
      <c r="C9" s="21"/>
      <c r="D9" s="22" t="s">
        <v>19</v>
      </c>
      <c r="E9" s="23"/>
      <c r="F9" s="24"/>
      <c r="G9" s="23"/>
      <c r="H9" s="23"/>
      <c r="I9" s="23"/>
      <c r="J9" s="23"/>
      <c r="K9" s="23"/>
      <c r="L9" s="23"/>
      <c r="M9" s="23"/>
      <c r="N9" s="23"/>
      <c r="O9" s="23"/>
      <c r="P9" s="20"/>
      <c r="Q9" s="20"/>
      <c r="R9" s="20"/>
      <c r="S9" s="20"/>
      <c r="T9" s="20"/>
      <c r="U9" s="20"/>
      <c r="V9" s="20"/>
      <c r="W9" s="20"/>
    </row>
    <row r="10" s="25" customFormat="true" ht="18" hidden="false" customHeight="true" outlineLevel="0" collapsed="false">
      <c r="A10" s="21" t="s">
        <v>20</v>
      </c>
      <c r="B10" s="21"/>
      <c r="C10" s="21"/>
      <c r="D10" s="22" t="s">
        <v>21</v>
      </c>
      <c r="E10" s="23"/>
      <c r="F10" s="24"/>
      <c r="G10" s="23"/>
      <c r="H10" s="23"/>
      <c r="I10" s="23"/>
      <c r="J10" s="23"/>
      <c r="K10" s="23"/>
      <c r="L10" s="23"/>
      <c r="M10" s="23"/>
      <c r="N10" s="23"/>
      <c r="O10" s="23"/>
      <c r="P10" s="20"/>
      <c r="Q10" s="20"/>
      <c r="R10" s="20"/>
      <c r="S10" s="20"/>
      <c r="T10" s="20"/>
      <c r="U10" s="20"/>
      <c r="V10" s="20"/>
      <c r="W10" s="20"/>
    </row>
    <row r="11" s="25" customFormat="true" ht="34.5" hidden="false" customHeight="true" outlineLevel="0" collapsed="false">
      <c r="A11" s="26" t="s">
        <v>22</v>
      </c>
      <c r="B11" s="26" t="s">
        <v>23</v>
      </c>
      <c r="C11" s="26" t="str">
        <f aca="false">COMPOSICOES!C9</f>
        <v>COMP.01</v>
      </c>
      <c r="D11" s="27" t="str">
        <f aca="false">COMPOSICOES!D9</f>
        <v>ADMINISTRAÇÃO LOCAL (COMPOSIÇÃO PRÓPRIA)</v>
      </c>
      <c r="E11" s="28" t="n">
        <f aca="false">QUANTITATIVOS!F12</f>
        <v>1</v>
      </c>
      <c r="F11" s="26" t="s">
        <v>24</v>
      </c>
      <c r="G11" s="29" t="n">
        <f aca="false">COMPOSICOES!J14</f>
        <v>0</v>
      </c>
      <c r="H11" s="29" t="n">
        <f aca="false">COMPOSICOES!K14</f>
        <v>13221.6</v>
      </c>
      <c r="I11" s="29" t="n">
        <f aca="false">SUM(G11:H11)</f>
        <v>13221.6</v>
      </c>
      <c r="J11" s="29" t="n">
        <f aca="false">ROUND(G11*(1+$O$5),2)</f>
        <v>0</v>
      </c>
      <c r="K11" s="29" t="n">
        <f aca="false">ROUND(H11*(1+$O$5),2)</f>
        <v>16425.19</v>
      </c>
      <c r="L11" s="29" t="n">
        <f aca="false">ROUND(J11+K11,2)</f>
        <v>16425.19</v>
      </c>
      <c r="M11" s="29" t="n">
        <f aca="false">ROUND(E11*J11,2)</f>
        <v>0</v>
      </c>
      <c r="N11" s="29" t="n">
        <f aca="false">ROUND(E11*K11,2)</f>
        <v>16425.19</v>
      </c>
      <c r="O11" s="30" t="n">
        <f aca="false">SUM(M11:N11)</f>
        <v>16425.19</v>
      </c>
      <c r="P11" s="20"/>
      <c r="Q11" s="20"/>
      <c r="R11" s="31"/>
      <c r="S11" s="20"/>
      <c r="T11" s="20"/>
      <c r="U11" s="20"/>
      <c r="V11" s="20"/>
      <c r="W11" s="20"/>
    </row>
    <row r="12" s="25" customFormat="true" ht="15.75" hidden="false" customHeight="true" outlineLevel="0" collapsed="false">
      <c r="A12" s="21" t="s">
        <v>25</v>
      </c>
      <c r="B12" s="24"/>
      <c r="C12" s="24"/>
      <c r="D12" s="22" t="s">
        <v>26</v>
      </c>
      <c r="E12" s="32"/>
      <c r="F12" s="24"/>
      <c r="G12" s="33"/>
      <c r="H12" s="33"/>
      <c r="I12" s="33"/>
      <c r="J12" s="33"/>
      <c r="K12" s="33"/>
      <c r="L12" s="33"/>
      <c r="M12" s="34" t="n">
        <f aca="false">SUM(M11)</f>
        <v>0</v>
      </c>
      <c r="N12" s="34" t="n">
        <f aca="false">SUM(N11)</f>
        <v>16425.19</v>
      </c>
      <c r="O12" s="34" t="n">
        <f aca="false">SUM(O11)</f>
        <v>16425.19</v>
      </c>
      <c r="P12" s="20"/>
      <c r="Q12" s="20"/>
      <c r="R12" s="31"/>
      <c r="S12" s="20"/>
      <c r="T12" s="20"/>
      <c r="U12" s="20"/>
      <c r="V12" s="20"/>
      <c r="W12" s="20"/>
    </row>
    <row r="13" s="19" customFormat="true" ht="19.5" hidden="false" customHeight="true" outlineLevel="0" collapsed="false">
      <c r="A13" s="26" t="s">
        <v>27</v>
      </c>
      <c r="B13" s="26" t="s">
        <v>23</v>
      </c>
      <c r="C13" s="26" t="str">
        <f aca="false">COMPOSICOES!C15</f>
        <v>COMP.02</v>
      </c>
      <c r="D13" s="35" t="str">
        <f aca="false">COMPOSICOES!D15</f>
        <v>MOBILIZAÇÃO DE EQUIPAMENTOS</v>
      </c>
      <c r="E13" s="28" t="n">
        <f aca="false">QUANTITATIVOS!F13</f>
        <v>1</v>
      </c>
      <c r="F13" s="26" t="s">
        <v>24</v>
      </c>
      <c r="G13" s="29" t="n">
        <f aca="false">COMPOSICOES!J24</f>
        <v>2230.14141</v>
      </c>
      <c r="H13" s="29" t="n">
        <f aca="false">COMPOSICOES!K34</f>
        <v>0</v>
      </c>
      <c r="I13" s="29" t="n">
        <f aca="false">SUM(G13:H13)</f>
        <v>2230.14141</v>
      </c>
      <c r="J13" s="29" t="n">
        <f aca="false">ROUND(G13*(1+$O$5),2)</f>
        <v>2770.5</v>
      </c>
      <c r="K13" s="29" t="n">
        <f aca="false">ROUND(H13*(1+$O$5),2)</f>
        <v>0</v>
      </c>
      <c r="L13" s="29" t="n">
        <f aca="false">ROUND(J13+K13,2)</f>
        <v>2770.5</v>
      </c>
      <c r="M13" s="29" t="n">
        <f aca="false">ROUND(E13*J13,2)</f>
        <v>2770.5</v>
      </c>
      <c r="N13" s="29" t="n">
        <f aca="false">ROUND(E13*K13,2)</f>
        <v>0</v>
      </c>
      <c r="O13" s="30" t="n">
        <f aca="false">SUM(M13:N13)</f>
        <v>2770.5</v>
      </c>
      <c r="P13" s="36"/>
      <c r="Q13" s="20"/>
      <c r="R13" s="31"/>
      <c r="S13" s="20"/>
      <c r="T13" s="20"/>
      <c r="U13" s="20"/>
      <c r="V13" s="20"/>
      <c r="W13" s="20"/>
    </row>
    <row r="14" s="19" customFormat="true" ht="18" hidden="false" customHeight="true" outlineLevel="0" collapsed="false">
      <c r="A14" s="21" t="s">
        <v>28</v>
      </c>
      <c r="B14" s="24"/>
      <c r="C14" s="24"/>
      <c r="D14" s="22" t="s">
        <v>29</v>
      </c>
      <c r="E14" s="32"/>
      <c r="F14" s="24"/>
      <c r="G14" s="33"/>
      <c r="H14" s="33"/>
      <c r="I14" s="33"/>
      <c r="J14" s="33"/>
      <c r="K14" s="33"/>
      <c r="L14" s="33"/>
      <c r="M14" s="34" t="n">
        <f aca="false">SUM(M13)</f>
        <v>2770.5</v>
      </c>
      <c r="N14" s="34"/>
      <c r="O14" s="34" t="n">
        <f aca="false">SUM(O13)</f>
        <v>2770.5</v>
      </c>
      <c r="P14" s="36"/>
      <c r="Q14" s="20"/>
      <c r="R14" s="31"/>
      <c r="S14" s="20"/>
      <c r="T14" s="20"/>
      <c r="U14" s="20"/>
      <c r="V14" s="20"/>
      <c r="W14" s="20"/>
    </row>
    <row r="15" s="19" customFormat="true" ht="19.5" hidden="false" customHeight="true" outlineLevel="0" collapsed="false">
      <c r="A15" s="26" t="s">
        <v>30</v>
      </c>
      <c r="B15" s="26" t="s">
        <v>23</v>
      </c>
      <c r="C15" s="26" t="str">
        <f aca="false">COMPOSICOES!C25</f>
        <v>COMP.03</v>
      </c>
      <c r="D15" s="35" t="str">
        <f aca="false">COMPOSICOES!D25</f>
        <v>DESMOBILIZAÇÃO DE EQUIPAMENTOS</v>
      </c>
      <c r="E15" s="28" t="n">
        <f aca="false">QUANTITATIVOS!F14</f>
        <v>1</v>
      </c>
      <c r="F15" s="26" t="s">
        <v>24</v>
      </c>
      <c r="G15" s="29" t="n">
        <f aca="false">COMPOSICOES!J34</f>
        <v>2230.14141</v>
      </c>
      <c r="H15" s="29" t="n">
        <f aca="false">COMPOSICOES!K34</f>
        <v>0</v>
      </c>
      <c r="I15" s="29" t="n">
        <f aca="false">SUM(G15:H15)</f>
        <v>2230.14141</v>
      </c>
      <c r="J15" s="29" t="n">
        <f aca="false">ROUND(G15*(1+$O$5),2)</f>
        <v>2770.5</v>
      </c>
      <c r="K15" s="29" t="n">
        <f aca="false">ROUND(H15*(1+$O$5),2)</f>
        <v>0</v>
      </c>
      <c r="L15" s="29" t="n">
        <f aca="false">ROUND(J15+K15,2)</f>
        <v>2770.5</v>
      </c>
      <c r="M15" s="29" t="n">
        <f aca="false">ROUND(E15*J15,2)</f>
        <v>2770.5</v>
      </c>
      <c r="N15" s="29" t="n">
        <f aca="false">ROUND(E15*K15,2)</f>
        <v>0</v>
      </c>
      <c r="O15" s="30" t="n">
        <f aca="false">SUM(M15:N15)</f>
        <v>2770.5</v>
      </c>
      <c r="P15" s="36"/>
      <c r="Q15" s="20"/>
      <c r="R15" s="31"/>
      <c r="S15" s="20"/>
      <c r="T15" s="20"/>
      <c r="U15" s="20"/>
      <c r="V15" s="20"/>
      <c r="W15" s="20"/>
    </row>
    <row r="16" s="19" customFormat="true" ht="18" hidden="false" customHeight="true" outlineLevel="0" collapsed="false">
      <c r="A16" s="21" t="s">
        <v>31</v>
      </c>
      <c r="B16" s="24"/>
      <c r="C16" s="24"/>
      <c r="D16" s="22" t="s">
        <v>32</v>
      </c>
      <c r="E16" s="32"/>
      <c r="F16" s="24"/>
      <c r="G16" s="33"/>
      <c r="H16" s="33"/>
      <c r="I16" s="33"/>
      <c r="J16" s="33"/>
      <c r="K16" s="33"/>
      <c r="L16" s="33"/>
      <c r="M16" s="34" t="n">
        <f aca="false">SUM(M15)</f>
        <v>2770.5</v>
      </c>
      <c r="N16" s="34"/>
      <c r="O16" s="34" t="n">
        <f aca="false">SUM(O15)</f>
        <v>2770.5</v>
      </c>
      <c r="P16" s="36"/>
      <c r="Q16" s="20"/>
      <c r="R16" s="31"/>
      <c r="S16" s="20"/>
      <c r="T16" s="20"/>
      <c r="U16" s="20"/>
      <c r="V16" s="20"/>
      <c r="W16" s="20"/>
    </row>
    <row r="17" s="19" customFormat="true" ht="45" hidden="false" customHeight="false" outlineLevel="0" collapsed="false">
      <c r="A17" s="26" t="s">
        <v>33</v>
      </c>
      <c r="B17" s="26" t="s">
        <v>34</v>
      </c>
      <c r="C17" s="26" t="n">
        <v>5213490</v>
      </c>
      <c r="D17" s="27" t="s">
        <v>35</v>
      </c>
      <c r="E17" s="28" t="n">
        <f aca="false">QUANTITATIVOS!F15</f>
        <v>1</v>
      </c>
      <c r="F17" s="26" t="s">
        <v>24</v>
      </c>
      <c r="G17" s="29" t="n">
        <f aca="false">ROUND(I17*0.981,2)</f>
        <v>1861.36</v>
      </c>
      <c r="H17" s="29" t="n">
        <f aca="false">ROUND(I17*0.019,2)</f>
        <v>36.05</v>
      </c>
      <c r="I17" s="29" t="n">
        <v>1897.41</v>
      </c>
      <c r="J17" s="29" t="n">
        <f aca="false">ROUND(G17*(1+$O$5),2)</f>
        <v>2312.37</v>
      </c>
      <c r="K17" s="29" t="n">
        <f aca="false">ROUND(H17*(1+$O$5),2)</f>
        <v>44.78</v>
      </c>
      <c r="L17" s="29" t="n">
        <f aca="false">ROUND(J17+K17,2)</f>
        <v>2357.15</v>
      </c>
      <c r="M17" s="29" t="n">
        <f aca="false">ROUND(E17*J17,2)</f>
        <v>2312.37</v>
      </c>
      <c r="N17" s="29" t="n">
        <f aca="false">ROUND(E17*K17,2)</f>
        <v>44.78</v>
      </c>
      <c r="O17" s="30" t="n">
        <f aca="false">SUM(M17:N17)</f>
        <v>2357.15</v>
      </c>
      <c r="P17" s="36"/>
      <c r="Q17" s="20"/>
      <c r="R17" s="31"/>
      <c r="S17" s="20"/>
      <c r="T17" s="20"/>
      <c r="U17" s="20"/>
      <c r="V17" s="20"/>
      <c r="W17" s="20"/>
    </row>
    <row r="18" s="19" customFormat="true" ht="20.25" hidden="false" customHeight="true" outlineLevel="0" collapsed="false">
      <c r="A18" s="37"/>
      <c r="B18" s="37"/>
      <c r="C18" s="37"/>
      <c r="D18" s="38" t="s">
        <v>36</v>
      </c>
      <c r="E18" s="18"/>
      <c r="F18" s="16"/>
      <c r="G18" s="30"/>
      <c r="H18" s="30"/>
      <c r="I18" s="30"/>
      <c r="J18" s="30"/>
      <c r="K18" s="30"/>
      <c r="L18" s="30"/>
      <c r="M18" s="34" t="n">
        <f aca="false">SUM(M17:M17)</f>
        <v>2312.37</v>
      </c>
      <c r="N18" s="34" t="n">
        <f aca="false">SUM(N17:N17)</f>
        <v>44.78</v>
      </c>
      <c r="O18" s="34" t="n">
        <f aca="false">SUM(O17:O17)</f>
        <v>2357.15</v>
      </c>
      <c r="P18" s="20"/>
      <c r="Q18" s="20"/>
      <c r="R18" s="31"/>
      <c r="S18" s="20"/>
      <c r="T18" s="20"/>
      <c r="U18" s="20"/>
      <c r="V18" s="20"/>
      <c r="W18" s="20"/>
    </row>
    <row r="19" s="41" customFormat="true" ht="18" hidden="false" customHeight="true" outlineLevel="0" collapsed="false">
      <c r="A19" s="21" t="n">
        <v>2</v>
      </c>
      <c r="B19" s="21"/>
      <c r="C19" s="21"/>
      <c r="D19" s="39" t="s">
        <v>37</v>
      </c>
      <c r="E19" s="32"/>
      <c r="F19" s="40"/>
      <c r="G19" s="33"/>
      <c r="H19" s="33"/>
      <c r="I19" s="33"/>
      <c r="J19" s="33"/>
      <c r="K19" s="33"/>
      <c r="L19" s="33"/>
      <c r="M19" s="33"/>
      <c r="N19" s="33"/>
      <c r="O19" s="33"/>
      <c r="P19" s="36"/>
      <c r="Q19" s="36"/>
      <c r="R19" s="31"/>
      <c r="S19" s="36"/>
      <c r="T19" s="36"/>
      <c r="U19" s="36"/>
      <c r="V19" s="36"/>
      <c r="W19" s="36"/>
    </row>
    <row r="20" customFormat="false" ht="60" hidden="false" customHeight="false" outlineLevel="0" collapsed="false">
      <c r="A20" s="26" t="s">
        <v>38</v>
      </c>
      <c r="B20" s="26" t="s">
        <v>34</v>
      </c>
      <c r="C20" s="26" t="n">
        <v>5213430</v>
      </c>
      <c r="D20" s="42" t="s">
        <v>39</v>
      </c>
      <c r="E20" s="28" t="n">
        <f aca="false">QUANTITATIVOS!F17</f>
        <v>2</v>
      </c>
      <c r="F20" s="26" t="s">
        <v>40</v>
      </c>
      <c r="G20" s="29" t="n">
        <f aca="false">ROUND(I20*0.87076,2)</f>
        <v>332.86</v>
      </c>
      <c r="H20" s="29" t="n">
        <f aca="false">ROUND(I20*0.12924,2)</f>
        <v>49.4</v>
      </c>
      <c r="I20" s="29" t="n">
        <v>382.26</v>
      </c>
      <c r="J20" s="29" t="n">
        <f aca="false">ROUND(G20*(1+$O$5),2)</f>
        <v>413.51</v>
      </c>
      <c r="K20" s="29" t="n">
        <f aca="false">ROUND(H20*(1+$O$5),2)</f>
        <v>61.37</v>
      </c>
      <c r="L20" s="29" t="n">
        <f aca="false">ROUND(J20+K20,2)</f>
        <v>474.88</v>
      </c>
      <c r="M20" s="29" t="n">
        <f aca="false">ROUND(E20*J20,2)</f>
        <v>827.02</v>
      </c>
      <c r="N20" s="29" t="n">
        <f aca="false">ROUND(E20*K20,2)</f>
        <v>122.74</v>
      </c>
      <c r="O20" s="29" t="n">
        <f aca="false">SUM(M20:N20)</f>
        <v>949.76</v>
      </c>
      <c r="P20" s="36"/>
      <c r="Q20" s="36"/>
      <c r="R20" s="31"/>
      <c r="S20" s="36"/>
      <c r="T20" s="36"/>
      <c r="U20" s="36"/>
      <c r="V20" s="36"/>
      <c r="W20" s="36"/>
    </row>
    <row r="21" customFormat="false" ht="45" hidden="false" customHeight="false" outlineLevel="0" collapsed="false">
      <c r="A21" s="26" t="s">
        <v>41</v>
      </c>
      <c r="B21" s="26" t="s">
        <v>34</v>
      </c>
      <c r="C21" s="26" t="n">
        <v>5213386</v>
      </c>
      <c r="D21" s="42" t="s">
        <v>42</v>
      </c>
      <c r="E21" s="28" t="n">
        <f aca="false">QUANTITATIVOS!F18</f>
        <v>5</v>
      </c>
      <c r="F21" s="26" t="s">
        <v>24</v>
      </c>
      <c r="G21" s="29" t="n">
        <f aca="false">ROUND(I21*0.9276,2)</f>
        <v>490.21</v>
      </c>
      <c r="H21" s="29" t="n">
        <f aca="false">ROUND(I21*0.0724,2)</f>
        <v>38.26</v>
      </c>
      <c r="I21" s="29" t="n">
        <v>528.47</v>
      </c>
      <c r="J21" s="29" t="n">
        <f aca="false">ROUND(G21*(1+$O$5),2)</f>
        <v>608.99</v>
      </c>
      <c r="K21" s="29" t="n">
        <f aca="false">ROUND(H21*(1+$O$5),2)</f>
        <v>47.53</v>
      </c>
      <c r="L21" s="29" t="n">
        <f aca="false">ROUND(J21+K21,2)</f>
        <v>656.52</v>
      </c>
      <c r="M21" s="29" t="n">
        <f aca="false">ROUND(E21*J21,2)</f>
        <v>3044.95</v>
      </c>
      <c r="N21" s="29" t="n">
        <f aca="false">ROUND(E21*K21,2)</f>
        <v>237.65</v>
      </c>
      <c r="O21" s="29" t="n">
        <f aca="false">SUM(M21:N21)</f>
        <v>3282.6</v>
      </c>
      <c r="R21" s="31"/>
      <c r="S21" s="36"/>
    </row>
    <row r="22" customFormat="false" ht="75" hidden="false" customHeight="false" outlineLevel="0" collapsed="false">
      <c r="A22" s="26" t="s">
        <v>43</v>
      </c>
      <c r="B22" s="26" t="s">
        <v>34</v>
      </c>
      <c r="C22" s="26" t="n">
        <v>5213838</v>
      </c>
      <c r="D22" s="42" t="s">
        <v>44</v>
      </c>
      <c r="E22" s="28" t="n">
        <f aca="false">QUANTITATIVOS!F19</f>
        <v>100</v>
      </c>
      <c r="F22" s="26" t="s">
        <v>45</v>
      </c>
      <c r="G22" s="29" t="n">
        <f aca="false">ROUND(I22*0.762,2)</f>
        <v>3.35</v>
      </c>
      <c r="H22" s="29" t="n">
        <f aca="false">ROUND(I22*0.238,2)</f>
        <v>1.04</v>
      </c>
      <c r="I22" s="29" t="n">
        <v>4.39</v>
      </c>
      <c r="J22" s="29" t="n">
        <f aca="false">ROUND(G22*(1+$O$5),2)</f>
        <v>4.16</v>
      </c>
      <c r="K22" s="29" t="n">
        <f aca="false">ROUND(H22*(1+$O$5),2)</f>
        <v>1.29</v>
      </c>
      <c r="L22" s="29" t="n">
        <f aca="false">ROUND(J22+K22,2)</f>
        <v>5.45</v>
      </c>
      <c r="M22" s="29" t="n">
        <f aca="false">ROUND(E22*J22,2)</f>
        <v>416</v>
      </c>
      <c r="N22" s="29" t="n">
        <f aca="false">ROUND(E22*K22,2)</f>
        <v>129</v>
      </c>
      <c r="O22" s="29" t="n">
        <f aca="false">SUM(M22:N22)</f>
        <v>545</v>
      </c>
      <c r="R22" s="31"/>
      <c r="S22" s="36"/>
    </row>
    <row r="23" customFormat="false" ht="60" hidden="false" customHeight="false" outlineLevel="0" collapsed="false">
      <c r="A23" s="26" t="s">
        <v>46</v>
      </c>
      <c r="B23" s="26" t="s">
        <v>34</v>
      </c>
      <c r="C23" s="26" t="n">
        <v>5213835</v>
      </c>
      <c r="D23" s="42" t="s">
        <v>47</v>
      </c>
      <c r="E23" s="28" t="n">
        <f aca="false">QUANTITATIVOS!F20</f>
        <v>400</v>
      </c>
      <c r="F23" s="26" t="s">
        <v>45</v>
      </c>
      <c r="G23" s="29" t="n">
        <f aca="false">ROUND(I23*1,2)</f>
        <v>0.76</v>
      </c>
      <c r="H23" s="29" t="n">
        <f aca="false">ROUND(I23*0,2)</f>
        <v>0</v>
      </c>
      <c r="I23" s="29" t="n">
        <v>0.76</v>
      </c>
      <c r="J23" s="29" t="n">
        <f aca="false">ROUND(G23*(1+$O$5),2)</f>
        <v>0.94</v>
      </c>
      <c r="K23" s="29" t="n">
        <f aca="false">ROUND(H23*(1+$O$5),2)</f>
        <v>0</v>
      </c>
      <c r="L23" s="29" t="n">
        <f aca="false">ROUND(J23+K23,2)</f>
        <v>0.94</v>
      </c>
      <c r="M23" s="29" t="n">
        <f aca="false">ROUND(E23*J23,2)</f>
        <v>376</v>
      </c>
      <c r="N23" s="29" t="n">
        <f aca="false">ROUND(E23*K23,2)</f>
        <v>0</v>
      </c>
      <c r="O23" s="29" t="n">
        <f aca="false">SUM(M23:N23)</f>
        <v>376</v>
      </c>
      <c r="R23" s="31"/>
      <c r="S23" s="36"/>
    </row>
    <row r="24" customFormat="false" ht="45" hidden="false" customHeight="false" outlineLevel="0" collapsed="false">
      <c r="A24" s="26" t="s">
        <v>48</v>
      </c>
      <c r="B24" s="26" t="s">
        <v>34</v>
      </c>
      <c r="C24" s="26" t="n">
        <v>5213840</v>
      </c>
      <c r="D24" s="42" t="s">
        <v>49</v>
      </c>
      <c r="E24" s="28" t="n">
        <f aca="false">QUANTITATIVOS!F21</f>
        <v>50</v>
      </c>
      <c r="F24" s="26" t="s">
        <v>40</v>
      </c>
      <c r="G24" s="29" t="n">
        <f aca="false">ROUND(I24*0.867,2)</f>
        <v>30.87</v>
      </c>
      <c r="H24" s="29" t="n">
        <f aca="false">ROUND(I24*0.133,2)</f>
        <v>4.74</v>
      </c>
      <c r="I24" s="29" t="n">
        <v>35.61</v>
      </c>
      <c r="J24" s="29" t="n">
        <f aca="false">ROUND(G24*(1+$O$5),2)</f>
        <v>38.35</v>
      </c>
      <c r="K24" s="29" t="n">
        <f aca="false">ROUND(H24*(1+$O$5),2)</f>
        <v>5.89</v>
      </c>
      <c r="L24" s="29" t="n">
        <f aca="false">ROUND(J24+K24,2)</f>
        <v>44.24</v>
      </c>
      <c r="M24" s="29" t="n">
        <f aca="false">ROUND(E24*J24,2)</f>
        <v>1917.5</v>
      </c>
      <c r="N24" s="29" t="n">
        <f aca="false">ROUND(E24*K24,2)</f>
        <v>294.5</v>
      </c>
      <c r="O24" s="29" t="n">
        <f aca="false">SUM(M24:N24)</f>
        <v>2212</v>
      </c>
      <c r="R24" s="31"/>
      <c r="S24" s="36"/>
    </row>
    <row r="25" s="19" customFormat="true" ht="19.5" hidden="false" customHeight="true" outlineLevel="0" collapsed="false">
      <c r="A25" s="16"/>
      <c r="B25" s="16"/>
      <c r="C25" s="16"/>
      <c r="D25" s="43" t="s">
        <v>50</v>
      </c>
      <c r="E25" s="44"/>
      <c r="F25" s="16"/>
      <c r="G25" s="30"/>
      <c r="H25" s="30"/>
      <c r="I25" s="30"/>
      <c r="J25" s="30"/>
      <c r="K25" s="30"/>
      <c r="L25" s="30"/>
      <c r="M25" s="34" t="n">
        <f aca="false">SUM(M20:M24)</f>
        <v>6581.47</v>
      </c>
      <c r="N25" s="34" t="n">
        <f aca="false">SUM(N20:N24)</f>
        <v>783.89</v>
      </c>
      <c r="O25" s="34" t="n">
        <f aca="false">SUM(O20:O24)</f>
        <v>7365.36</v>
      </c>
      <c r="R25" s="31"/>
      <c r="S25" s="20"/>
    </row>
    <row r="26" s="19" customFormat="true" ht="18" hidden="false" customHeight="true" outlineLevel="0" collapsed="false">
      <c r="A26" s="21" t="n">
        <v>3</v>
      </c>
      <c r="B26" s="21"/>
      <c r="C26" s="21"/>
      <c r="D26" s="22" t="s">
        <v>51</v>
      </c>
      <c r="E26" s="32"/>
      <c r="F26" s="24"/>
      <c r="G26" s="33"/>
      <c r="H26" s="33"/>
      <c r="I26" s="33"/>
      <c r="J26" s="33"/>
      <c r="K26" s="33"/>
      <c r="L26" s="33"/>
      <c r="M26" s="33"/>
      <c r="N26" s="33"/>
      <c r="O26" s="33"/>
      <c r="R26" s="31"/>
      <c r="S26" s="20"/>
    </row>
    <row r="27" s="19" customFormat="true" ht="45" hidden="false" customHeight="false" outlineLevel="0" collapsed="false">
      <c r="A27" s="37" t="s">
        <v>52</v>
      </c>
      <c r="B27" s="37" t="s">
        <v>34</v>
      </c>
      <c r="C27" s="26" t="n">
        <v>5501700</v>
      </c>
      <c r="D27" s="42" t="s">
        <v>53</v>
      </c>
      <c r="E27" s="28" t="n">
        <f aca="false">QUANTITATIVOS!F23</f>
        <v>2800.95</v>
      </c>
      <c r="F27" s="26" t="s">
        <v>40</v>
      </c>
      <c r="G27" s="29" t="n">
        <f aca="false">ROUND(I27*0.985,2)</f>
        <v>0.51</v>
      </c>
      <c r="H27" s="29" t="n">
        <f aca="false">ROUND(I27*0.06,2)</f>
        <v>0.03</v>
      </c>
      <c r="I27" s="29" t="n">
        <v>0.52</v>
      </c>
      <c r="J27" s="29" t="n">
        <f aca="false">ROUND(G27*(1+$O$5),2)</f>
        <v>0.63</v>
      </c>
      <c r="K27" s="29" t="n">
        <f aca="false">ROUND(H27*(1+$O$5),2)</f>
        <v>0.04</v>
      </c>
      <c r="L27" s="29" t="n">
        <f aca="false">ROUND(J27+K27,2)</f>
        <v>0.67</v>
      </c>
      <c r="M27" s="29" t="n">
        <f aca="false">ROUND(E27*J27,2)</f>
        <v>1764.6</v>
      </c>
      <c r="N27" s="29" t="n">
        <f aca="false">ROUND(E27*K27,2)</f>
        <v>112.04</v>
      </c>
      <c r="O27" s="29" t="n">
        <f aca="false">SUM(M27:N27)</f>
        <v>1876.64</v>
      </c>
      <c r="R27" s="31"/>
      <c r="S27" s="20"/>
    </row>
    <row r="28" s="19" customFormat="true" ht="75" hidden="false" customHeight="false" outlineLevel="0" collapsed="false">
      <c r="A28" s="37" t="s">
        <v>54</v>
      </c>
      <c r="B28" s="37" t="s">
        <v>34</v>
      </c>
      <c r="C28" s="26" t="n">
        <v>5502164</v>
      </c>
      <c r="D28" s="42" t="s">
        <v>55</v>
      </c>
      <c r="E28" s="28" t="n">
        <f aca="false">QUANTITATIVOS!F24</f>
        <v>280.09</v>
      </c>
      <c r="F28" s="26" t="s">
        <v>56</v>
      </c>
      <c r="G28" s="29" t="n">
        <f aca="false">ROUND(I28*0.985,2)</f>
        <v>6</v>
      </c>
      <c r="H28" s="29" t="n">
        <f aca="false">ROUND(I28*0.015,2)</f>
        <v>0.09</v>
      </c>
      <c r="I28" s="29" t="n">
        <v>6.09</v>
      </c>
      <c r="J28" s="29" t="n">
        <f aca="false">ROUND(G28*(1+$O$5),2)</f>
        <v>7.45</v>
      </c>
      <c r="K28" s="29" t="n">
        <f aca="false">ROUND(H28*(1+$O$5),2)</f>
        <v>0.11</v>
      </c>
      <c r="L28" s="29" t="n">
        <f aca="false">ROUND(J28+K28,2)</f>
        <v>7.56</v>
      </c>
      <c r="M28" s="29" t="n">
        <f aca="false">ROUND(E28*J28,2)</f>
        <v>2086.67</v>
      </c>
      <c r="N28" s="29" t="n">
        <f aca="false">ROUND(E28*K28,2)</f>
        <v>30.81</v>
      </c>
      <c r="O28" s="29" t="n">
        <f aca="false">SUM(M28:N28)</f>
        <v>2117.48</v>
      </c>
      <c r="R28" s="31"/>
      <c r="S28" s="20"/>
    </row>
    <row r="29" s="19" customFormat="true" ht="75" hidden="false" customHeight="false" outlineLevel="0" collapsed="false">
      <c r="A29" s="37" t="s">
        <v>57</v>
      </c>
      <c r="B29" s="37" t="s">
        <v>34</v>
      </c>
      <c r="C29" s="26" t="n">
        <v>5502795</v>
      </c>
      <c r="D29" s="42" t="s">
        <v>58</v>
      </c>
      <c r="E29" s="28" t="n">
        <f aca="false">QUANTITATIVOS!F25</f>
        <v>10</v>
      </c>
      <c r="F29" s="26" t="s">
        <v>56</v>
      </c>
      <c r="G29" s="29" t="n">
        <f aca="false">ROUND(I29*0.962,2)</f>
        <v>39.58</v>
      </c>
      <c r="H29" s="29" t="n">
        <f aca="false">ROUND(I29*0.038,2)</f>
        <v>1.56</v>
      </c>
      <c r="I29" s="29" t="n">
        <v>41.14</v>
      </c>
      <c r="J29" s="29" t="n">
        <f aca="false">ROUND(G29*(1+$O$5),2)</f>
        <v>49.17</v>
      </c>
      <c r="K29" s="29" t="n">
        <f aca="false">ROUND(H29*(1+$O$5),2)</f>
        <v>1.94</v>
      </c>
      <c r="L29" s="29" t="n">
        <f aca="false">ROUND(J29+K29,2)</f>
        <v>51.11</v>
      </c>
      <c r="M29" s="29" t="n">
        <f aca="false">ROUND(E29*J29,2)</f>
        <v>491.7</v>
      </c>
      <c r="N29" s="29" t="n">
        <f aca="false">ROUND(E29*K29,2)</f>
        <v>19.4</v>
      </c>
      <c r="O29" s="29" t="n">
        <f aca="false">SUM(M29:N29)</f>
        <v>511.1</v>
      </c>
      <c r="R29" s="31"/>
      <c r="S29" s="20"/>
    </row>
    <row r="30" s="19" customFormat="true" ht="30" hidden="false" customHeight="false" outlineLevel="0" collapsed="false">
      <c r="A30" s="37" t="s">
        <v>59</v>
      </c>
      <c r="B30" s="37" t="s">
        <v>34</v>
      </c>
      <c r="C30" s="26" t="n">
        <v>5500991</v>
      </c>
      <c r="D30" s="42" t="s">
        <v>60</v>
      </c>
      <c r="E30" s="28" t="n">
        <f aca="false">QUANTITATIVOS!F26</f>
        <v>10</v>
      </c>
      <c r="F30" s="26" t="s">
        <v>56</v>
      </c>
      <c r="G30" s="29" t="n">
        <f aca="false">ROUND(I30*0.79995,2)</f>
        <v>121.51</v>
      </c>
      <c r="H30" s="29" t="n">
        <f aca="false">ROUND(I30*0.20005,2)</f>
        <v>30.39</v>
      </c>
      <c r="I30" s="29" t="n">
        <v>151.9</v>
      </c>
      <c r="J30" s="29" t="n">
        <f aca="false">ROUND(G30*(1+$O$5),2)</f>
        <v>150.95</v>
      </c>
      <c r="K30" s="29" t="n">
        <f aca="false">ROUND(H30*(1+$O$5),2)</f>
        <v>37.75</v>
      </c>
      <c r="L30" s="29" t="n">
        <f aca="false">ROUND(J30+K30,2)</f>
        <v>188.7</v>
      </c>
      <c r="M30" s="29" t="n">
        <f aca="false">ROUND(E30*J30,2)</f>
        <v>1509.5</v>
      </c>
      <c r="N30" s="29" t="n">
        <f aca="false">ROUND(E30*K30,2)</f>
        <v>377.5</v>
      </c>
      <c r="O30" s="29" t="n">
        <f aca="false">SUM(M30:N30)</f>
        <v>1887</v>
      </c>
      <c r="R30" s="31"/>
      <c r="S30" s="20"/>
    </row>
    <row r="31" s="19" customFormat="true" ht="30" hidden="false" customHeight="false" outlineLevel="0" collapsed="false">
      <c r="A31" s="37" t="s">
        <v>61</v>
      </c>
      <c r="B31" s="37" t="s">
        <v>34</v>
      </c>
      <c r="C31" s="45" t="n">
        <v>4413942</v>
      </c>
      <c r="D31" s="46" t="s">
        <v>62</v>
      </c>
      <c r="E31" s="28" t="n">
        <f aca="false">QUANTITATIVOS!F27</f>
        <v>280.09</v>
      </c>
      <c r="F31" s="26" t="s">
        <v>56</v>
      </c>
      <c r="G31" s="29" t="n">
        <f aca="false">ROUND(I31*0.93,2)</f>
        <v>1.81</v>
      </c>
      <c r="H31" s="29" t="n">
        <f aca="false">ROUND(I31*0.07,2)</f>
        <v>0.14</v>
      </c>
      <c r="I31" s="29" t="n">
        <v>1.95</v>
      </c>
      <c r="J31" s="29" t="n">
        <f aca="false">ROUND(G31*(1+$O$5),2)</f>
        <v>2.25</v>
      </c>
      <c r="K31" s="29" t="n">
        <f aca="false">ROUND(H31*(1+$O$5),2)</f>
        <v>0.17</v>
      </c>
      <c r="L31" s="29" t="n">
        <f aca="false">ROUND(J31+K31,2)</f>
        <v>2.42</v>
      </c>
      <c r="M31" s="29" t="n">
        <f aca="false">ROUND(E31*J31,2)</f>
        <v>630.2</v>
      </c>
      <c r="N31" s="29" t="n">
        <f aca="false">ROUND(E31*K31,2)</f>
        <v>47.62</v>
      </c>
      <c r="O31" s="29" t="n">
        <f aca="false">SUM(M31:N31)</f>
        <v>677.82</v>
      </c>
      <c r="R31" s="31"/>
      <c r="S31" s="20"/>
    </row>
    <row r="32" s="19" customFormat="true" ht="21.75" hidden="false" customHeight="true" outlineLevel="0" collapsed="false">
      <c r="A32" s="37" t="s">
        <v>63</v>
      </c>
      <c r="B32" s="37" t="s">
        <v>34</v>
      </c>
      <c r="C32" s="45" t="n">
        <v>4011209</v>
      </c>
      <c r="D32" s="46" t="s">
        <v>64</v>
      </c>
      <c r="E32" s="28" t="n">
        <f aca="false">QUANTITATIVOS!F28</f>
        <v>2800.95</v>
      </c>
      <c r="F32" s="26" t="s">
        <v>40</v>
      </c>
      <c r="G32" s="29" t="n">
        <f aca="false">ROUND(I32*0.98,2)</f>
        <v>1.11</v>
      </c>
      <c r="H32" s="29" t="n">
        <f aca="false">ROUND(I32*0.02,2)</f>
        <v>0.02</v>
      </c>
      <c r="I32" s="29" t="n">
        <v>1.13</v>
      </c>
      <c r="J32" s="29" t="n">
        <f aca="false">ROUND(G32*(1+$O$5),2)</f>
        <v>1.38</v>
      </c>
      <c r="K32" s="29" t="n">
        <f aca="false">ROUND(H32*(1+$O$5),2)</f>
        <v>0.02</v>
      </c>
      <c r="L32" s="29" t="n">
        <f aca="false">ROUND(J32+K32,2)</f>
        <v>1.4</v>
      </c>
      <c r="M32" s="29" t="n">
        <f aca="false">ROUND(E32*J32,2)</f>
        <v>3865.31</v>
      </c>
      <c r="N32" s="29" t="n">
        <f aca="false">ROUND(E32*K32,2)</f>
        <v>56.02</v>
      </c>
      <c r="O32" s="29" t="n">
        <f aca="false">SUM(M32:N32)</f>
        <v>3921.33</v>
      </c>
      <c r="R32" s="31"/>
      <c r="S32" s="20"/>
    </row>
    <row r="33" s="19" customFormat="true" ht="30" hidden="false" customHeight="false" outlineLevel="0" collapsed="false">
      <c r="A33" s="37" t="s">
        <v>65</v>
      </c>
      <c r="B33" s="26" t="s">
        <v>34</v>
      </c>
      <c r="C33" s="45" t="n">
        <v>5502978</v>
      </c>
      <c r="D33" s="46" t="s">
        <v>66</v>
      </c>
      <c r="E33" s="28" t="n">
        <f aca="false">QUANTITATIVOS!F29</f>
        <v>280.09</v>
      </c>
      <c r="F33" s="26" t="s">
        <v>56</v>
      </c>
      <c r="G33" s="29" t="n">
        <f aca="false">ROUND(I33*0.975,2)</f>
        <v>4.74</v>
      </c>
      <c r="H33" s="29" t="n">
        <f aca="false">ROUND(I33*0.025,2)</f>
        <v>0.12</v>
      </c>
      <c r="I33" s="29" t="n">
        <v>4.86</v>
      </c>
      <c r="J33" s="29" t="n">
        <f aca="false">ROUND(G33*(1+$O$5),2)</f>
        <v>5.89</v>
      </c>
      <c r="K33" s="29" t="n">
        <f aca="false">ROUND(H33*(1+$O$5),2)</f>
        <v>0.15</v>
      </c>
      <c r="L33" s="29" t="n">
        <f aca="false">ROUND(J33+K33,2)</f>
        <v>6.04</v>
      </c>
      <c r="M33" s="29" t="n">
        <f aca="false">ROUND(E33*J33,2)</f>
        <v>1649.73</v>
      </c>
      <c r="N33" s="29" t="n">
        <f aca="false">ROUND(E33*K33,2)</f>
        <v>42.01</v>
      </c>
      <c r="O33" s="29" t="n">
        <f aca="false">SUM(M33:N33)</f>
        <v>1691.74</v>
      </c>
      <c r="R33" s="31"/>
      <c r="S33" s="20"/>
    </row>
    <row r="34" s="19" customFormat="true" ht="20.25" hidden="false" customHeight="true" outlineLevel="0" collapsed="false">
      <c r="A34" s="16"/>
      <c r="B34" s="16"/>
      <c r="C34" s="16"/>
      <c r="D34" s="43" t="s">
        <v>67</v>
      </c>
      <c r="E34" s="44"/>
      <c r="F34" s="16"/>
      <c r="G34" s="30"/>
      <c r="H34" s="30"/>
      <c r="I34" s="30"/>
      <c r="J34" s="30"/>
      <c r="K34" s="30"/>
      <c r="L34" s="30"/>
      <c r="M34" s="34" t="n">
        <f aca="false">SUM(M27:M33)</f>
        <v>11997.71</v>
      </c>
      <c r="N34" s="34" t="n">
        <f aca="false">SUM(N27:N33)</f>
        <v>685.4</v>
      </c>
      <c r="O34" s="34" t="n">
        <f aca="false">SUM(O27:O33)</f>
        <v>12683.11</v>
      </c>
      <c r="R34" s="31"/>
      <c r="S34" s="20"/>
    </row>
    <row r="35" s="41" customFormat="true" ht="19.5" hidden="false" customHeight="true" outlineLevel="0" collapsed="false">
      <c r="A35" s="21" t="n">
        <v>4</v>
      </c>
      <c r="B35" s="21"/>
      <c r="C35" s="21"/>
      <c r="D35" s="22" t="s">
        <v>68</v>
      </c>
      <c r="E35" s="32"/>
      <c r="F35" s="24"/>
      <c r="G35" s="33"/>
      <c r="H35" s="33"/>
      <c r="I35" s="33"/>
      <c r="J35" s="33"/>
      <c r="K35" s="33"/>
      <c r="L35" s="33"/>
      <c r="M35" s="33"/>
      <c r="N35" s="33"/>
      <c r="O35" s="33"/>
      <c r="P35" s="36"/>
      <c r="Q35" s="36"/>
      <c r="R35" s="31"/>
      <c r="S35" s="36"/>
      <c r="T35" s="36"/>
      <c r="U35" s="36"/>
      <c r="V35" s="36"/>
    </row>
    <row r="36" customFormat="false" ht="31.5" hidden="false" customHeight="true" outlineLevel="0" collapsed="false">
      <c r="A36" s="37" t="s">
        <v>69</v>
      </c>
      <c r="B36" s="26" t="s">
        <v>34</v>
      </c>
      <c r="C36" s="45" t="n">
        <v>4011279</v>
      </c>
      <c r="D36" s="46" t="s">
        <v>70</v>
      </c>
      <c r="E36" s="28" t="n">
        <f aca="false">QUANTITATIVOS!F31</f>
        <v>448.15</v>
      </c>
      <c r="F36" s="26" t="s">
        <v>56</v>
      </c>
      <c r="G36" s="29" t="n">
        <f aca="false">ROUND(I36*0.9971,2)</f>
        <v>180.95</v>
      </c>
      <c r="H36" s="29" t="n">
        <f aca="false">ROUND(I36*0.0029,2)</f>
        <v>0.53</v>
      </c>
      <c r="I36" s="29" t="n">
        <v>181.48</v>
      </c>
      <c r="J36" s="29" t="n">
        <f aca="false">ROUND(G36*(1+$O$5),2)</f>
        <v>224.79</v>
      </c>
      <c r="K36" s="29" t="n">
        <f aca="false">ROUND(H36*(1+$O$5),2)</f>
        <v>0.66</v>
      </c>
      <c r="L36" s="29" t="n">
        <f aca="false">ROUND(J36+K36,2)</f>
        <v>225.45</v>
      </c>
      <c r="M36" s="29" t="n">
        <f aca="false">ROUND(E36*J36,2)</f>
        <v>100739.64</v>
      </c>
      <c r="N36" s="29" t="n">
        <f aca="false">ROUND(E36*K36,2)</f>
        <v>295.78</v>
      </c>
      <c r="O36" s="29" t="n">
        <f aca="false">SUM(M36:N36)</f>
        <v>101035.42</v>
      </c>
      <c r="R36" s="31"/>
      <c r="S36" s="36"/>
    </row>
    <row r="37" customFormat="false" ht="42.75" hidden="false" customHeight="true" outlineLevel="0" collapsed="false">
      <c r="A37" s="37" t="s">
        <v>71</v>
      </c>
      <c r="B37" s="26" t="s">
        <v>34</v>
      </c>
      <c r="C37" s="45" t="s">
        <v>72</v>
      </c>
      <c r="D37" s="46" t="s">
        <v>73</v>
      </c>
      <c r="E37" s="28" t="n">
        <f aca="false">QUANTITATIVOS!F32</f>
        <v>49156.65</v>
      </c>
      <c r="F37" s="26" t="s">
        <v>74</v>
      </c>
      <c r="G37" s="29" t="n">
        <f aca="false">ROUND(I37*1,2)</f>
        <v>0.61</v>
      </c>
      <c r="H37" s="29" t="n">
        <f aca="false">ROUND(I37*0,2)</f>
        <v>0</v>
      </c>
      <c r="I37" s="29" t="n">
        <v>0.61</v>
      </c>
      <c r="J37" s="29" t="n">
        <f aca="false">ROUND(G37*(1+$O$5),2)</f>
        <v>0.76</v>
      </c>
      <c r="K37" s="29" t="n">
        <f aca="false">ROUND(H37*(1+$O$5),2)</f>
        <v>0</v>
      </c>
      <c r="L37" s="29" t="n">
        <f aca="false">ROUND(J37+K37,2)</f>
        <v>0.76</v>
      </c>
      <c r="M37" s="29" t="n">
        <f aca="false">ROUND(E37*J37,2)</f>
        <v>37359.05</v>
      </c>
      <c r="N37" s="29" t="n">
        <f aca="false">ROUND(E37*K37,2)</f>
        <v>0</v>
      </c>
      <c r="O37" s="29" t="n">
        <f aca="false">SUM(M37:N37)</f>
        <v>37359.05</v>
      </c>
      <c r="R37" s="31"/>
      <c r="S37" s="36"/>
    </row>
    <row r="38" customFormat="false" ht="40.5" hidden="false" customHeight="true" outlineLevel="0" collapsed="false">
      <c r="A38" s="37" t="s">
        <v>75</v>
      </c>
      <c r="B38" s="26" t="s">
        <v>34</v>
      </c>
      <c r="C38" s="26" t="n">
        <v>4011276</v>
      </c>
      <c r="D38" s="42" t="s">
        <v>76</v>
      </c>
      <c r="E38" s="28" t="n">
        <f aca="false">QUANTITATIVOS!F33</f>
        <v>448.15</v>
      </c>
      <c r="F38" s="26" t="s">
        <v>56</v>
      </c>
      <c r="G38" s="29" t="n">
        <f aca="false">ROUND(I38*0.99904,2)</f>
        <v>211.44</v>
      </c>
      <c r="H38" s="29" t="n">
        <f aca="false">ROUND(I38*0.00096,2)</f>
        <v>0.2</v>
      </c>
      <c r="I38" s="29" t="n">
        <v>211.64</v>
      </c>
      <c r="J38" s="29" t="n">
        <f aca="false">ROUND(G38*(1+$O$5),2)</f>
        <v>262.67</v>
      </c>
      <c r="K38" s="29" t="n">
        <f aca="false">ROUND(H38*(1+$O$5),2)</f>
        <v>0.25</v>
      </c>
      <c r="L38" s="29" t="n">
        <f aca="false">ROUND(J38+K38,2)</f>
        <v>262.92</v>
      </c>
      <c r="M38" s="29" t="n">
        <f aca="false">ROUND(E38*J38,2)</f>
        <v>117715.56</v>
      </c>
      <c r="N38" s="29" t="n">
        <f aca="false">ROUND(E38*K38,2)</f>
        <v>112.04</v>
      </c>
      <c r="O38" s="29" t="n">
        <f aca="false">SUM(M38:N38)</f>
        <v>117827.6</v>
      </c>
      <c r="R38" s="31"/>
      <c r="S38" s="36"/>
    </row>
    <row r="39" customFormat="false" ht="46.5" hidden="false" customHeight="true" outlineLevel="0" collapsed="false">
      <c r="A39" s="37" t="s">
        <v>77</v>
      </c>
      <c r="B39" s="26" t="s">
        <v>34</v>
      </c>
      <c r="C39" s="45" t="s">
        <v>72</v>
      </c>
      <c r="D39" s="46" t="s">
        <v>73</v>
      </c>
      <c r="E39" s="28" t="n">
        <f aca="false">QUANTITATIVOS!F34</f>
        <v>34283.25</v>
      </c>
      <c r="F39" s="26" t="s">
        <v>74</v>
      </c>
      <c r="G39" s="29" t="n">
        <f aca="false">ROUND(I39*1,2)</f>
        <v>0.61</v>
      </c>
      <c r="H39" s="29" t="n">
        <f aca="false">ROUND(I39*0,2)</f>
        <v>0</v>
      </c>
      <c r="I39" s="29" t="n">
        <v>0.61</v>
      </c>
      <c r="J39" s="29" t="n">
        <f aca="false">ROUND(G39*(1+$O$5),2)</f>
        <v>0.76</v>
      </c>
      <c r="K39" s="29" t="n">
        <f aca="false">ROUND(H39*(1+$O$5),2)</f>
        <v>0</v>
      </c>
      <c r="L39" s="29" t="n">
        <f aca="false">ROUND(J39+K39,2)</f>
        <v>0.76</v>
      </c>
      <c r="M39" s="29" t="n">
        <f aca="false">ROUND(E39*J39,2)</f>
        <v>26055.27</v>
      </c>
      <c r="N39" s="29" t="n">
        <f aca="false">ROUND(E39*K39,2)</f>
        <v>0</v>
      </c>
      <c r="O39" s="29" t="n">
        <f aca="false">SUM(M39:N39)</f>
        <v>26055.27</v>
      </c>
      <c r="R39" s="31"/>
      <c r="S39" s="36"/>
    </row>
    <row r="40" customFormat="false" ht="36" hidden="false" customHeight="true" outlineLevel="0" collapsed="false">
      <c r="A40" s="37" t="s">
        <v>78</v>
      </c>
      <c r="B40" s="26" t="s">
        <v>34</v>
      </c>
      <c r="C40" s="26" t="str">
        <f aca="false">COMPOSICOES!C35</f>
        <v>COMP.04</v>
      </c>
      <c r="D40" s="42" t="str">
        <f aca="false">COMPOSICOES!D35</f>
        <v>EXECUÇÃO DE IMPRIMAÇÃO - AF_11/2019- BASEADA NA 96401 DE ABRIL/2021</v>
      </c>
      <c r="E40" s="28" t="n">
        <f aca="false">QUANTITATIVOS!F35</f>
        <v>2800.95</v>
      </c>
      <c r="F40" s="26" t="s">
        <v>40</v>
      </c>
      <c r="G40" s="29" t="n">
        <f aca="false">COMPOSICOES!J43</f>
        <v>0.80054</v>
      </c>
      <c r="H40" s="29" t="n">
        <f aca="false">COMPOSICOES!K43</f>
        <v>0.46</v>
      </c>
      <c r="I40" s="29" t="n">
        <f aca="false">COMPOSICOES!L43</f>
        <v>1.26054</v>
      </c>
      <c r="J40" s="29" t="n">
        <f aca="false">ROUND(G40*(1+$O$5),2)</f>
        <v>0.99</v>
      </c>
      <c r="K40" s="29" t="n">
        <f aca="false">ROUND(H40*(1+$O$5),2)</f>
        <v>0.57</v>
      </c>
      <c r="L40" s="29" t="n">
        <f aca="false">ROUND(J40+K40,2)</f>
        <v>1.56</v>
      </c>
      <c r="M40" s="29" t="n">
        <f aca="false">ROUND(E40*J40,2)</f>
        <v>2772.94</v>
      </c>
      <c r="N40" s="29" t="n">
        <f aca="false">ROUND(E40*K40,2)</f>
        <v>1596.54</v>
      </c>
      <c r="O40" s="29" t="n">
        <f aca="false">SUM(M40:N40)</f>
        <v>4369.48</v>
      </c>
      <c r="R40" s="31"/>
      <c r="S40" s="36"/>
    </row>
    <row r="41" customFormat="false" ht="28.5" hidden="false" customHeight="true" outlineLevel="0" collapsed="false">
      <c r="A41" s="37" t="s">
        <v>79</v>
      </c>
      <c r="B41" s="26" t="s">
        <v>34</v>
      </c>
      <c r="C41" s="26" t="str">
        <f aca="false">COMPOSICOES!C44</f>
        <v>COMP.05</v>
      </c>
      <c r="D41" s="42" t="str">
        <f aca="false">COMPOSICOES!D44</f>
        <v>EXECUÇÃO DE PINTURA DE LIGAÇÃO - AF_11/2019- BASEADA NA 96402 DE ABRIL/2022</v>
      </c>
      <c r="E41" s="28" t="n">
        <f aca="false">QUANTITATIVOS!F36</f>
        <v>2421.02</v>
      </c>
      <c r="F41" s="26" t="s">
        <v>40</v>
      </c>
      <c r="G41" s="29" t="n">
        <f aca="false">COMPOSICOES!J52</f>
        <v>1.57054</v>
      </c>
      <c r="H41" s="29" t="n">
        <f aca="false">COMPOSICOES!K52</f>
        <v>0.51</v>
      </c>
      <c r="I41" s="29" t="n">
        <f aca="false">COMPOSICOES!L52</f>
        <v>2.08054</v>
      </c>
      <c r="J41" s="29" t="n">
        <f aca="false">ROUND(G41*(1+$O$5),2)</f>
        <v>1.95</v>
      </c>
      <c r="K41" s="29" t="n">
        <f aca="false">ROUND(H41*(1+$O$5),2)</f>
        <v>0.63</v>
      </c>
      <c r="L41" s="29" t="n">
        <f aca="false">ROUND(J41+K41,2)</f>
        <v>2.58</v>
      </c>
      <c r="M41" s="29" t="n">
        <f aca="false">ROUND(E41*J41,2)</f>
        <v>4720.99</v>
      </c>
      <c r="N41" s="29" t="n">
        <f aca="false">ROUND(E41*K41,2)</f>
        <v>1525.24</v>
      </c>
      <c r="O41" s="29" t="n">
        <f aca="false">SUM(M41:N41)</f>
        <v>6246.23</v>
      </c>
      <c r="R41" s="31"/>
      <c r="S41" s="36"/>
    </row>
    <row r="42" customFormat="false" ht="31.5" hidden="false" customHeight="true" outlineLevel="0" collapsed="false">
      <c r="A42" s="37" t="s">
        <v>80</v>
      </c>
      <c r="B42" s="26" t="s">
        <v>34</v>
      </c>
      <c r="C42" s="26" t="n">
        <v>4011463</v>
      </c>
      <c r="D42" s="42" t="s">
        <v>81</v>
      </c>
      <c r="E42" s="28" t="n">
        <f aca="false">QUANTITATIVOS!F37</f>
        <v>290.52</v>
      </c>
      <c r="F42" s="26" t="s">
        <v>82</v>
      </c>
      <c r="G42" s="29" t="n">
        <f aca="false">ROUND(I42*0.99075,2)</f>
        <v>185.37</v>
      </c>
      <c r="H42" s="29" t="n">
        <f aca="false">ROUND(I42*0.00925,2)</f>
        <v>1.73</v>
      </c>
      <c r="I42" s="29" t="n">
        <v>187.1</v>
      </c>
      <c r="J42" s="29" t="n">
        <f aca="false">ROUND(G42*(1+$O$5),2)</f>
        <v>230.29</v>
      </c>
      <c r="K42" s="29" t="n">
        <f aca="false">ROUND(H42*(1+$O$5),2)</f>
        <v>2.15</v>
      </c>
      <c r="L42" s="29" t="n">
        <f aca="false">ROUND(J42+K42,2)</f>
        <v>232.44</v>
      </c>
      <c r="M42" s="29" t="n">
        <f aca="false">ROUND(E42*J42,2)</f>
        <v>66903.85</v>
      </c>
      <c r="N42" s="29" t="n">
        <f aca="false">ROUND(E42*K42,2)</f>
        <v>624.62</v>
      </c>
      <c r="O42" s="29" t="n">
        <f aca="false">SUM(M42:N42)</f>
        <v>67528.47</v>
      </c>
      <c r="R42" s="31"/>
      <c r="S42" s="36"/>
    </row>
    <row r="43" customFormat="false" ht="75" hidden="false" customHeight="false" outlineLevel="0" collapsed="false">
      <c r="A43" s="37" t="s">
        <v>83</v>
      </c>
      <c r="B43" s="26" t="s">
        <v>34</v>
      </c>
      <c r="C43" s="45" t="n">
        <v>5914358</v>
      </c>
      <c r="D43" s="46" t="s">
        <v>84</v>
      </c>
      <c r="E43" s="28" t="n">
        <f aca="false">QUANTITATIVOS!F38</f>
        <v>290.52</v>
      </c>
      <c r="F43" s="26" t="s">
        <v>82</v>
      </c>
      <c r="G43" s="29" t="n">
        <f aca="false">ROUND(I43*1,2)</f>
        <v>8.5</v>
      </c>
      <c r="H43" s="29" t="n">
        <f aca="false">ROUND(I43*0,2)</f>
        <v>0</v>
      </c>
      <c r="I43" s="29" t="n">
        <v>8.5</v>
      </c>
      <c r="J43" s="29" t="n">
        <f aca="false">ROUND(G43*(1+$O$5),2)</f>
        <v>10.56</v>
      </c>
      <c r="K43" s="29" t="n">
        <f aca="false">ROUND(H43*(1+$O$5),2)</f>
        <v>0</v>
      </c>
      <c r="L43" s="29" t="n">
        <f aca="false">ROUND(J43+K43,2)</f>
        <v>10.56</v>
      </c>
      <c r="M43" s="29" t="n">
        <f aca="false">ROUND(E43*J43,2)</f>
        <v>3067.89</v>
      </c>
      <c r="N43" s="29" t="n">
        <f aca="false">ROUND(E43*K43,2)</f>
        <v>0</v>
      </c>
      <c r="O43" s="29" t="n">
        <f aca="false">SUM(M43:N43)</f>
        <v>3067.89</v>
      </c>
      <c r="R43" s="31"/>
      <c r="S43" s="36"/>
    </row>
    <row r="44" customFormat="false" ht="45.75" hidden="false" customHeight="true" outlineLevel="0" collapsed="false">
      <c r="A44" s="26" t="s">
        <v>85</v>
      </c>
      <c r="B44" s="26" t="s">
        <v>34</v>
      </c>
      <c r="C44" s="45" t="n">
        <v>5901640</v>
      </c>
      <c r="D44" s="46" t="s">
        <v>73</v>
      </c>
      <c r="E44" s="28" t="n">
        <f aca="false">QUANTITATIVOS!F39</f>
        <v>13073.4</v>
      </c>
      <c r="F44" s="26" t="s">
        <v>74</v>
      </c>
      <c r="G44" s="29" t="n">
        <f aca="false">ROUND(I44*1,2)</f>
        <v>0.61</v>
      </c>
      <c r="H44" s="29" t="n">
        <f aca="false">ROUND(I44*0,2)</f>
        <v>0</v>
      </c>
      <c r="I44" s="29" t="n">
        <v>0.61</v>
      </c>
      <c r="J44" s="29" t="n">
        <f aca="false">ROUND(G44*(1+$O$5),2)</f>
        <v>0.76</v>
      </c>
      <c r="K44" s="29" t="n">
        <f aca="false">ROUND(H44*(1+$O$5),2)</f>
        <v>0</v>
      </c>
      <c r="L44" s="29" t="n">
        <f aca="false">ROUND(J44+K44,2)</f>
        <v>0.76</v>
      </c>
      <c r="M44" s="29" t="n">
        <f aca="false">ROUND(E44*J44,2)</f>
        <v>9935.78</v>
      </c>
      <c r="N44" s="29" t="n">
        <f aca="false">ROUND(E44*K44,2)</f>
        <v>0</v>
      </c>
      <c r="O44" s="29" t="n">
        <f aca="false">SUM(M44:N44)</f>
        <v>9935.78</v>
      </c>
      <c r="R44" s="31"/>
      <c r="S44" s="36"/>
    </row>
    <row r="45" s="19" customFormat="true" ht="20.25" hidden="false" customHeight="true" outlineLevel="0" collapsed="false">
      <c r="A45" s="16"/>
      <c r="B45" s="16"/>
      <c r="C45" s="16"/>
      <c r="D45" s="43" t="s">
        <v>86</v>
      </c>
      <c r="E45" s="44"/>
      <c r="F45" s="16"/>
      <c r="G45" s="30"/>
      <c r="H45" s="30"/>
      <c r="I45" s="30"/>
      <c r="J45" s="30"/>
      <c r="K45" s="30"/>
      <c r="L45" s="30"/>
      <c r="M45" s="34" t="n">
        <f aca="false">SUM(M36:M44)</f>
        <v>369270.97</v>
      </c>
      <c r="N45" s="34" t="n">
        <f aca="false">SUM(N36:N44)</f>
        <v>4154.22</v>
      </c>
      <c r="O45" s="34" t="n">
        <f aca="false">SUM(O36:O44)</f>
        <v>373425.19</v>
      </c>
      <c r="R45" s="31"/>
      <c r="S45" s="20"/>
    </row>
    <row r="46" s="19" customFormat="true" ht="18.75" hidden="false" customHeight="true" outlineLevel="0" collapsed="false">
      <c r="A46" s="21" t="n">
        <v>5</v>
      </c>
      <c r="B46" s="21"/>
      <c r="C46" s="21"/>
      <c r="D46" s="22" t="s">
        <v>87</v>
      </c>
      <c r="E46" s="32"/>
      <c r="F46" s="24"/>
      <c r="G46" s="33"/>
      <c r="H46" s="33"/>
      <c r="I46" s="33"/>
      <c r="J46" s="33"/>
      <c r="K46" s="33"/>
      <c r="L46" s="33"/>
      <c r="M46" s="33"/>
      <c r="N46" s="33"/>
      <c r="O46" s="33"/>
      <c r="R46" s="31"/>
      <c r="S46" s="20"/>
    </row>
    <row r="47" s="19" customFormat="true" ht="15" hidden="false" customHeight="false" outlineLevel="0" collapsed="false">
      <c r="A47" s="37" t="s">
        <v>88</v>
      </c>
      <c r="B47" s="37" t="s">
        <v>89</v>
      </c>
      <c r="C47" s="37" t="s">
        <v>89</v>
      </c>
      <c r="D47" s="47" t="s">
        <v>90</v>
      </c>
      <c r="E47" s="28" t="n">
        <f aca="false">ROUND(0.0012*E40,2)</f>
        <v>3.36</v>
      </c>
      <c r="F47" s="37" t="s">
        <v>82</v>
      </c>
      <c r="G47" s="30" t="n">
        <f aca="false">ANP!I9</f>
        <v>6220</v>
      </c>
      <c r="H47" s="30" t="n">
        <v>0</v>
      </c>
      <c r="I47" s="30" t="n">
        <f aca="false">SUM(G47:H47)</f>
        <v>6220</v>
      </c>
      <c r="J47" s="30" t="n">
        <f aca="false">ROUND(G47*(1+$O$5),2)</f>
        <v>7727.11</v>
      </c>
      <c r="K47" s="30" t="n">
        <f aca="false">ROUND(H47*(1+$O$5),2)</f>
        <v>0</v>
      </c>
      <c r="L47" s="30" t="n">
        <f aca="false">ROUND(J47+K47,2)</f>
        <v>7727.11</v>
      </c>
      <c r="M47" s="30" t="n">
        <f aca="false">ROUND(E47*J47,2)</f>
        <v>25963.09</v>
      </c>
      <c r="N47" s="30" t="n">
        <f aca="false">ROUND(E47*K47,2)</f>
        <v>0</v>
      </c>
      <c r="O47" s="30" t="n">
        <f aca="false">SUM(M47:N47)</f>
        <v>25963.09</v>
      </c>
      <c r="R47" s="31"/>
      <c r="S47" s="20"/>
    </row>
    <row r="48" s="19" customFormat="true" ht="36.75" hidden="false" customHeight="true" outlineLevel="0" collapsed="false">
      <c r="A48" s="37" t="s">
        <v>91</v>
      </c>
      <c r="B48" s="37" t="s">
        <v>89</v>
      </c>
      <c r="C48" s="37" t="s">
        <v>89</v>
      </c>
      <c r="D48" s="47" t="s">
        <v>92</v>
      </c>
      <c r="E48" s="28" t="n">
        <f aca="false">ROUND(0.057*E42,2)</f>
        <v>16.56</v>
      </c>
      <c r="F48" s="37" t="s">
        <v>82</v>
      </c>
      <c r="G48" s="30" t="n">
        <f aca="false">ANP!I10</f>
        <v>4220</v>
      </c>
      <c r="H48" s="30" t="n">
        <v>0</v>
      </c>
      <c r="I48" s="30" t="n">
        <f aca="false">SUM(G48:H48)</f>
        <v>4220</v>
      </c>
      <c r="J48" s="30" t="n">
        <f aca="false">ROUND(G48*(1+$O$5),2)</f>
        <v>5242.51</v>
      </c>
      <c r="K48" s="30" t="n">
        <f aca="false">ROUND(H48*(1+$O$5),2)</f>
        <v>0</v>
      </c>
      <c r="L48" s="30" t="n">
        <f aca="false">ROUND(J48+K48,2)</f>
        <v>5242.51</v>
      </c>
      <c r="M48" s="30" t="n">
        <f aca="false">ROUND(E48*J48,2)</f>
        <v>86815.97</v>
      </c>
      <c r="N48" s="30" t="n">
        <f aca="false">ROUND(E48*K48,2)</f>
        <v>0</v>
      </c>
      <c r="O48" s="30" t="n">
        <f aca="false">SUM(M48:N48)</f>
        <v>86815.97</v>
      </c>
      <c r="R48" s="31"/>
      <c r="S48" s="20"/>
    </row>
    <row r="49" s="19" customFormat="true" ht="21" hidden="false" customHeight="true" outlineLevel="0" collapsed="false">
      <c r="A49" s="37" t="s">
        <v>93</v>
      </c>
      <c r="B49" s="37" t="s">
        <v>89</v>
      </c>
      <c r="C49" s="37" t="s">
        <v>89</v>
      </c>
      <c r="D49" s="47" t="s">
        <v>94</v>
      </c>
      <c r="E49" s="28" t="n">
        <f aca="false">ROUND(0.00045*E41,2)</f>
        <v>1.09</v>
      </c>
      <c r="F49" s="37" t="s">
        <v>82</v>
      </c>
      <c r="G49" s="30" t="n">
        <f aca="false">ANP!I11</f>
        <v>3600</v>
      </c>
      <c r="H49" s="30" t="n">
        <v>0</v>
      </c>
      <c r="I49" s="30" t="n">
        <f aca="false">SUM(G49:H49)</f>
        <v>3600</v>
      </c>
      <c r="J49" s="30" t="n">
        <f aca="false">ROUND(G49*(1+$O$5),2)</f>
        <v>4472.28</v>
      </c>
      <c r="K49" s="30" t="n">
        <f aca="false">ROUND(H49*(1+$O$5),2)</f>
        <v>0</v>
      </c>
      <c r="L49" s="30" t="n">
        <f aca="false">ROUND(J49+K49,2)</f>
        <v>4472.28</v>
      </c>
      <c r="M49" s="30" t="n">
        <f aca="false">ROUND(E49*J49,2)</f>
        <v>4874.79</v>
      </c>
      <c r="N49" s="30" t="n">
        <f aca="false">ROUND(E49*K49,2)</f>
        <v>0</v>
      </c>
      <c r="O49" s="30" t="n">
        <f aca="false">SUM(M49:N49)</f>
        <v>4874.79</v>
      </c>
      <c r="R49" s="31"/>
      <c r="S49" s="20"/>
    </row>
    <row r="50" s="19" customFormat="true" ht="50.25" hidden="false" customHeight="true" outlineLevel="0" collapsed="false">
      <c r="A50" s="37" t="s">
        <v>95</v>
      </c>
      <c r="B50" s="37" t="s">
        <v>34</v>
      </c>
      <c r="C50" s="48" t="n">
        <v>5914622</v>
      </c>
      <c r="D50" s="49" t="s">
        <v>96</v>
      </c>
      <c r="E50" s="28" t="n">
        <f aca="false">ROUND(SUM(E47:E49)*120,2)</f>
        <v>2521.2</v>
      </c>
      <c r="F50" s="37" t="s">
        <v>74</v>
      </c>
      <c r="G50" s="30" t="n">
        <f aca="false">ROUND(I50*0.9,2)</f>
        <v>1.52</v>
      </c>
      <c r="H50" s="30" t="n">
        <f aca="false">ROUND(I50*0.1,2)</f>
        <v>0.17</v>
      </c>
      <c r="I50" s="30" t="n">
        <v>1.69</v>
      </c>
      <c r="J50" s="30" t="n">
        <f aca="false">ROUND(G50*(1+$O$5),2)</f>
        <v>1.89</v>
      </c>
      <c r="K50" s="30" t="n">
        <f aca="false">ROUND(H50*(1+$O$5),2)</f>
        <v>0.21</v>
      </c>
      <c r="L50" s="30" t="n">
        <f aca="false">ROUND(J50+K50,2)</f>
        <v>2.1</v>
      </c>
      <c r="M50" s="30" t="n">
        <f aca="false">ROUND(E50*J50,2)</f>
        <v>4765.07</v>
      </c>
      <c r="N50" s="30" t="n">
        <f aca="false">ROUND(E50*K50,2)</f>
        <v>529.45</v>
      </c>
      <c r="O50" s="30" t="n">
        <f aca="false">SUM(M50:N50)</f>
        <v>5294.52</v>
      </c>
      <c r="R50" s="31"/>
      <c r="S50" s="20"/>
    </row>
    <row r="51" s="19" customFormat="true" ht="20.25" hidden="false" customHeight="true" outlineLevel="0" collapsed="false">
      <c r="A51" s="16"/>
      <c r="B51" s="16"/>
      <c r="C51" s="16"/>
      <c r="D51" s="43" t="s">
        <v>97</v>
      </c>
      <c r="E51" s="44"/>
      <c r="F51" s="16"/>
      <c r="G51" s="30"/>
      <c r="H51" s="30"/>
      <c r="I51" s="30"/>
      <c r="J51" s="30"/>
      <c r="K51" s="30"/>
      <c r="L51" s="30"/>
      <c r="M51" s="34" t="n">
        <f aca="false">SUM(M47:M50)</f>
        <v>122418.92</v>
      </c>
      <c r="N51" s="34" t="n">
        <f aca="false">SUM(N47:N50)</f>
        <v>529.45</v>
      </c>
      <c r="O51" s="34" t="n">
        <f aca="false">SUM(O47:O50)</f>
        <v>122948.37</v>
      </c>
      <c r="R51" s="31"/>
      <c r="S51" s="20"/>
    </row>
    <row r="52" s="41" customFormat="true" ht="18.75" hidden="false" customHeight="true" outlineLevel="0" collapsed="false">
      <c r="A52" s="21" t="n">
        <v>6</v>
      </c>
      <c r="B52" s="21"/>
      <c r="C52" s="21"/>
      <c r="D52" s="50" t="s">
        <v>98</v>
      </c>
      <c r="E52" s="32"/>
      <c r="F52" s="24"/>
      <c r="G52" s="33"/>
      <c r="H52" s="33"/>
      <c r="I52" s="33"/>
      <c r="J52" s="33"/>
      <c r="K52" s="33"/>
      <c r="L52" s="33"/>
      <c r="M52" s="33"/>
      <c r="N52" s="33"/>
      <c r="O52" s="33"/>
      <c r="P52" s="36"/>
      <c r="Q52" s="36"/>
      <c r="R52" s="31"/>
      <c r="S52" s="36"/>
      <c r="T52" s="36"/>
      <c r="U52" s="36"/>
      <c r="V52" s="36"/>
    </row>
    <row r="53" s="41" customFormat="true" ht="30" hidden="false" customHeight="false" outlineLevel="0" collapsed="false">
      <c r="A53" s="51" t="s">
        <v>99</v>
      </c>
      <c r="B53" s="26" t="s">
        <v>34</v>
      </c>
      <c r="C53" s="26" t="n">
        <v>4805757</v>
      </c>
      <c r="D53" s="42" t="s">
        <v>100</v>
      </c>
      <c r="E53" s="28" t="n">
        <f aca="false">QUANTITATIVOS!F46</f>
        <v>165</v>
      </c>
      <c r="F53" s="26" t="s">
        <v>56</v>
      </c>
      <c r="G53" s="29" t="n">
        <f aca="false">ROUND(I53*0.88,2)</f>
        <v>5.73</v>
      </c>
      <c r="H53" s="29" t="n">
        <f aca="false">ROUND(I53*0.12,2)</f>
        <v>0.78</v>
      </c>
      <c r="I53" s="29" t="n">
        <v>6.51</v>
      </c>
      <c r="J53" s="29" t="n">
        <f aca="false">ROUND(G53*(1+$O$5),2)</f>
        <v>7.12</v>
      </c>
      <c r="K53" s="29" t="n">
        <f aca="false">ROUND(H53*(1+$O$5),2)</f>
        <v>0.97</v>
      </c>
      <c r="L53" s="29" t="n">
        <f aca="false">ROUND(J53+K53,2)</f>
        <v>8.09</v>
      </c>
      <c r="M53" s="29" t="n">
        <f aca="false">ROUND(E53*J53,2)</f>
        <v>1174.8</v>
      </c>
      <c r="N53" s="29" t="n">
        <f aca="false">ROUND(E53*K53,2)</f>
        <v>160.05</v>
      </c>
      <c r="O53" s="29" t="n">
        <f aca="false">SUM(M53:N53)</f>
        <v>1334.85</v>
      </c>
      <c r="P53" s="36"/>
      <c r="Q53" s="36"/>
      <c r="R53" s="31"/>
      <c r="S53" s="36"/>
      <c r="T53" s="36"/>
      <c r="U53" s="36"/>
      <c r="V53" s="36"/>
    </row>
    <row r="54" s="41" customFormat="true" ht="60" hidden="false" customHeight="false" outlineLevel="0" collapsed="false">
      <c r="A54" s="51" t="s">
        <v>101</v>
      </c>
      <c r="B54" s="26" t="s">
        <v>34</v>
      </c>
      <c r="C54" s="26" t="n">
        <v>5502972</v>
      </c>
      <c r="D54" s="42" t="s">
        <v>102</v>
      </c>
      <c r="E54" s="28" t="n">
        <f aca="false">QUANTITATIVOS!F47</f>
        <v>20</v>
      </c>
      <c r="F54" s="26" t="s">
        <v>56</v>
      </c>
      <c r="G54" s="29" t="n">
        <f aca="false">ROUND(I54*1,2)</f>
        <v>196.4</v>
      </c>
      <c r="H54" s="29" t="n">
        <f aca="false">ROUND(I54*0,2)</f>
        <v>0</v>
      </c>
      <c r="I54" s="29" t="n">
        <v>196.4</v>
      </c>
      <c r="J54" s="29" t="n">
        <f aca="false">ROUND(G54*(1+$O$5),2)</f>
        <v>243.99</v>
      </c>
      <c r="K54" s="29" t="n">
        <f aca="false">ROUND(H54*(1+$O$5),2)</f>
        <v>0</v>
      </c>
      <c r="L54" s="29" t="n">
        <f aca="false">ROUND(J54+K54,2)</f>
        <v>243.99</v>
      </c>
      <c r="M54" s="29" t="n">
        <f aca="false">ROUND(E54*J54,2)</f>
        <v>4879.8</v>
      </c>
      <c r="N54" s="29" t="n">
        <f aca="false">ROUND(E54*K54,2)</f>
        <v>0</v>
      </c>
      <c r="O54" s="29" t="n">
        <f aca="false">SUM(M54:N54)</f>
        <v>4879.8</v>
      </c>
      <c r="P54" s="36"/>
      <c r="Q54" s="36"/>
      <c r="R54" s="31"/>
      <c r="S54" s="36"/>
      <c r="T54" s="36"/>
      <c r="U54" s="36"/>
      <c r="V54" s="36"/>
    </row>
    <row r="55" s="41" customFormat="true" ht="34.5" hidden="false" customHeight="true" outlineLevel="0" collapsed="false">
      <c r="A55" s="51" t="s">
        <v>103</v>
      </c>
      <c r="B55" s="26" t="s">
        <v>34</v>
      </c>
      <c r="C55" s="26" t="s">
        <v>104</v>
      </c>
      <c r="D55" s="42" t="s">
        <v>105</v>
      </c>
      <c r="E55" s="28" t="n">
        <f aca="false">QUANTITATIVOS!F48</f>
        <v>110</v>
      </c>
      <c r="F55" s="26" t="s">
        <v>40</v>
      </c>
      <c r="G55" s="29" t="n">
        <f aca="false">ROUND(I55*0.205,2)</f>
        <v>0.54</v>
      </c>
      <c r="H55" s="29" t="n">
        <f aca="false">ROUND(I55*0.795,2)</f>
        <v>2.08</v>
      </c>
      <c r="I55" s="29" t="n">
        <v>2.62</v>
      </c>
      <c r="J55" s="29" t="n">
        <f aca="false">ROUND(G55*(1+$O$5),2)</f>
        <v>0.67</v>
      </c>
      <c r="K55" s="29" t="n">
        <f aca="false">ROUND(H55*(1+$O$5),2)</f>
        <v>2.58</v>
      </c>
      <c r="L55" s="29" t="n">
        <f aca="false">ROUND(J55+K55,2)</f>
        <v>3.25</v>
      </c>
      <c r="M55" s="29" t="n">
        <f aca="false">ROUND(E55*J55,2)</f>
        <v>73.7</v>
      </c>
      <c r="N55" s="29" t="n">
        <f aca="false">ROUND(E55*K55,2)</f>
        <v>283.8</v>
      </c>
      <c r="O55" s="29" t="n">
        <f aca="false">SUM(M55:N55)</f>
        <v>357.5</v>
      </c>
      <c r="P55" s="36"/>
      <c r="Q55" s="36"/>
      <c r="R55" s="31"/>
      <c r="S55" s="36"/>
      <c r="T55" s="36"/>
      <c r="U55" s="36"/>
      <c r="V55" s="36"/>
    </row>
    <row r="56" s="41" customFormat="true" ht="33" hidden="false" customHeight="true" outlineLevel="0" collapsed="false">
      <c r="A56" s="51" t="s">
        <v>106</v>
      </c>
      <c r="B56" s="26" t="s">
        <v>34</v>
      </c>
      <c r="C56" s="26" t="n">
        <v>2003932</v>
      </c>
      <c r="D56" s="42" t="s">
        <v>107</v>
      </c>
      <c r="E56" s="28" t="n">
        <f aca="false">QUANTITATIVOS!F49</f>
        <v>759</v>
      </c>
      <c r="F56" s="26" t="s">
        <v>108</v>
      </c>
      <c r="G56" s="29" t="n">
        <f aca="false">ROUND(I56*1,2)</f>
        <v>9.44</v>
      </c>
      <c r="H56" s="29" t="n">
        <f aca="false">ROUND(I56*0,2)</f>
        <v>0</v>
      </c>
      <c r="I56" s="29" t="n">
        <v>9.44</v>
      </c>
      <c r="J56" s="29" t="n">
        <f aca="false">ROUND(G56*(1+$O$5),2)</f>
        <v>11.73</v>
      </c>
      <c r="K56" s="29" t="n">
        <f aca="false">ROUND(H56*(1+$O$5),2)</f>
        <v>0</v>
      </c>
      <c r="L56" s="29" t="n">
        <f aca="false">ROUND(J56+K56,2)</f>
        <v>11.73</v>
      </c>
      <c r="M56" s="29" t="n">
        <f aca="false">ROUND(E56*J56,2)</f>
        <v>8903.07</v>
      </c>
      <c r="N56" s="29" t="n">
        <f aca="false">ROUND(E56*K56,2)</f>
        <v>0</v>
      </c>
      <c r="O56" s="29" t="n">
        <f aca="false">SUM(M56:N56)</f>
        <v>8903.07</v>
      </c>
      <c r="P56" s="36"/>
      <c r="Q56" s="36"/>
      <c r="R56" s="31"/>
      <c r="S56" s="36"/>
      <c r="T56" s="36"/>
      <c r="U56" s="36"/>
      <c r="V56" s="36"/>
    </row>
    <row r="57" s="41" customFormat="true" ht="45" hidden="false" customHeight="false" outlineLevel="0" collapsed="false">
      <c r="A57" s="51" t="s">
        <v>109</v>
      </c>
      <c r="B57" s="26" t="s">
        <v>34</v>
      </c>
      <c r="C57" s="26" t="n">
        <v>804013</v>
      </c>
      <c r="D57" s="46" t="s">
        <v>110</v>
      </c>
      <c r="E57" s="28" t="n">
        <f aca="false">QUANTITATIVOS!F50</f>
        <v>110</v>
      </c>
      <c r="F57" s="26" t="s">
        <v>108</v>
      </c>
      <c r="G57" s="29" t="n">
        <f aca="false">ROUND(I57*0.97927,2)</f>
        <v>256.64</v>
      </c>
      <c r="H57" s="29" t="n">
        <f aca="false">ROUND(I57*0.02073,2)</f>
        <v>5.43</v>
      </c>
      <c r="I57" s="29" t="n">
        <v>262.07</v>
      </c>
      <c r="J57" s="29" t="n">
        <f aca="false">ROUND(G57*(1+$O$5),2)</f>
        <v>318.82</v>
      </c>
      <c r="K57" s="29" t="n">
        <f aca="false">ROUND(H57*(1+$O$5),2)</f>
        <v>6.75</v>
      </c>
      <c r="L57" s="29" t="n">
        <f aca="false">ROUND(J57+K57,2)</f>
        <v>325.57</v>
      </c>
      <c r="M57" s="29" t="n">
        <f aca="false">ROUND(E57*J57,2)</f>
        <v>35070.2</v>
      </c>
      <c r="N57" s="29" t="n">
        <f aca="false">ROUND(E57*K57,2)</f>
        <v>742.5</v>
      </c>
      <c r="O57" s="29" t="n">
        <f aca="false">SUM(M57:N57)</f>
        <v>35812.7</v>
      </c>
      <c r="P57" s="36"/>
      <c r="Q57" s="36"/>
      <c r="R57" s="31"/>
      <c r="S57" s="36"/>
      <c r="T57" s="36"/>
      <c r="U57" s="36"/>
      <c r="V57" s="36"/>
    </row>
    <row r="58" s="41" customFormat="true" ht="40.5" hidden="false" customHeight="true" outlineLevel="0" collapsed="false">
      <c r="A58" s="51" t="s">
        <v>111</v>
      </c>
      <c r="B58" s="26" t="s">
        <v>34</v>
      </c>
      <c r="C58" s="26" t="n">
        <v>4815671</v>
      </c>
      <c r="D58" s="46" t="s">
        <v>112</v>
      </c>
      <c r="E58" s="28" t="n">
        <f aca="false">QUANTITATIVOS!F51</f>
        <v>143.4</v>
      </c>
      <c r="F58" s="26" t="s">
        <v>56</v>
      </c>
      <c r="G58" s="29" t="n">
        <f aca="false">ROUND(I58*0.1755,2)</f>
        <v>2.96</v>
      </c>
      <c r="H58" s="29" t="n">
        <f aca="false">ROUND(I58*0.8245,2)</f>
        <v>13.89</v>
      </c>
      <c r="I58" s="29" t="n">
        <v>16.85</v>
      </c>
      <c r="J58" s="29" t="n">
        <f aca="false">ROUND(G58*(1+$O$5),2)</f>
        <v>3.68</v>
      </c>
      <c r="K58" s="29" t="n">
        <f aca="false">ROUND(H58*(1+$O$5),2)</f>
        <v>17.26</v>
      </c>
      <c r="L58" s="29" t="n">
        <f aca="false">ROUND(J58+K58,2)</f>
        <v>20.94</v>
      </c>
      <c r="M58" s="29" t="n">
        <f aca="false">ROUND(E58*J58,2)</f>
        <v>527.71</v>
      </c>
      <c r="N58" s="29" t="n">
        <f aca="false">ROUND(E58*K58,2)</f>
        <v>2475.08</v>
      </c>
      <c r="O58" s="29" t="n">
        <f aca="false">SUM(M58:N58)</f>
        <v>3002.79</v>
      </c>
      <c r="P58" s="36"/>
      <c r="Q58" s="36"/>
      <c r="R58" s="31"/>
      <c r="S58" s="36"/>
      <c r="T58" s="36"/>
      <c r="U58" s="36"/>
      <c r="V58" s="36"/>
    </row>
    <row r="59" customFormat="false" ht="19.5" hidden="false" customHeight="true" outlineLevel="0" collapsed="false">
      <c r="A59" s="16"/>
      <c r="B59" s="16"/>
      <c r="C59" s="16"/>
      <c r="D59" s="43" t="s">
        <v>113</v>
      </c>
      <c r="E59" s="44"/>
      <c r="F59" s="16"/>
      <c r="G59" s="30"/>
      <c r="H59" s="30"/>
      <c r="I59" s="30"/>
      <c r="J59" s="30"/>
      <c r="K59" s="30"/>
      <c r="L59" s="30"/>
      <c r="M59" s="34" t="n">
        <f aca="false">SUM(M53:M58)</f>
        <v>50629.28</v>
      </c>
      <c r="N59" s="34" t="n">
        <f aca="false">SUM(N53:N58)</f>
        <v>3661.43</v>
      </c>
      <c r="O59" s="34" t="n">
        <f aca="false">SUM(O53:O58)</f>
        <v>54290.71</v>
      </c>
      <c r="R59" s="31"/>
      <c r="S59" s="36"/>
    </row>
    <row r="60" customFormat="false" ht="19.5" hidden="false" customHeight="true" outlineLevel="0" collapsed="false">
      <c r="A60" s="21" t="n">
        <v>7</v>
      </c>
      <c r="B60" s="21"/>
      <c r="C60" s="21"/>
      <c r="D60" s="52" t="s">
        <v>114</v>
      </c>
      <c r="E60" s="32"/>
      <c r="F60" s="24"/>
      <c r="G60" s="33"/>
      <c r="H60" s="33"/>
      <c r="I60" s="33"/>
      <c r="J60" s="33"/>
      <c r="K60" s="33"/>
      <c r="L60" s="33"/>
      <c r="M60" s="33"/>
      <c r="N60" s="33"/>
      <c r="O60" s="33"/>
      <c r="R60" s="31"/>
      <c r="S60" s="36"/>
    </row>
    <row r="61" customFormat="false" ht="38.25" hidden="false" customHeight="true" outlineLevel="0" collapsed="false">
      <c r="A61" s="37" t="s">
        <v>115</v>
      </c>
      <c r="B61" s="26" t="s">
        <v>34</v>
      </c>
      <c r="C61" s="53" t="n">
        <v>5213400</v>
      </c>
      <c r="D61" s="27" t="s">
        <v>116</v>
      </c>
      <c r="E61" s="28" t="n">
        <f aca="false">QUANTITATIVOS!F53</f>
        <v>150.8</v>
      </c>
      <c r="F61" s="26" t="s">
        <v>40</v>
      </c>
      <c r="G61" s="29" t="n">
        <f aca="false">ROUND(I61*0.98,2)</f>
        <v>23.24</v>
      </c>
      <c r="H61" s="29" t="n">
        <f aca="false">ROUND(I61*0.02,2)</f>
        <v>0.47</v>
      </c>
      <c r="I61" s="29" t="n">
        <v>23.71</v>
      </c>
      <c r="J61" s="29" t="n">
        <f aca="false">ROUND(G61*(1+$O$5),2)</f>
        <v>28.87</v>
      </c>
      <c r="K61" s="29" t="n">
        <f aca="false">ROUND(H61*(1+$O$5),2)</f>
        <v>0.58</v>
      </c>
      <c r="L61" s="29" t="n">
        <f aca="false">ROUND(I61*(1+$O$5),2)</f>
        <v>29.45</v>
      </c>
      <c r="M61" s="29" t="n">
        <f aca="false">ROUND(E61*J61,2)</f>
        <v>4353.6</v>
      </c>
      <c r="N61" s="29" t="n">
        <f aca="false">ROUND(E61*K61,2)</f>
        <v>87.46</v>
      </c>
      <c r="O61" s="29" t="n">
        <f aca="false">SUM(M61:N61)</f>
        <v>4441.06</v>
      </c>
      <c r="R61" s="31"/>
      <c r="S61" s="36"/>
    </row>
    <row r="62" customFormat="false" ht="49.5" hidden="false" customHeight="true" outlineLevel="0" collapsed="false">
      <c r="A62" s="37" t="s">
        <v>117</v>
      </c>
      <c r="B62" s="26" t="s">
        <v>34</v>
      </c>
      <c r="C62" s="53" t="n">
        <v>5213415</v>
      </c>
      <c r="D62" s="42" t="s">
        <v>118</v>
      </c>
      <c r="E62" s="28" t="n">
        <f aca="false">QUANTITATIVOS!F54</f>
        <v>3.4</v>
      </c>
      <c r="F62" s="26" t="s">
        <v>40</v>
      </c>
      <c r="G62" s="29" t="n">
        <f aca="false">ROUND(I62*0.94307,2)</f>
        <v>592.42</v>
      </c>
      <c r="H62" s="29" t="n">
        <f aca="false">ROUND(I62*0.05693,2)</f>
        <v>35.76</v>
      </c>
      <c r="I62" s="29" t="n">
        <v>628.18</v>
      </c>
      <c r="J62" s="29" t="n">
        <f aca="false">ROUND(G62*(1+$O$5),2)</f>
        <v>735.96</v>
      </c>
      <c r="K62" s="29" t="n">
        <f aca="false">ROUND(H62*(1+$O$5),2)</f>
        <v>44.42</v>
      </c>
      <c r="L62" s="29" t="n">
        <f aca="false">ROUND(I62*(1+$O$5),2)</f>
        <v>780.39</v>
      </c>
      <c r="M62" s="29" t="n">
        <f aca="false">ROUND(E62*J62,2)</f>
        <v>2502.26</v>
      </c>
      <c r="N62" s="29" t="n">
        <f aca="false">ROUND(E62*K62,2)</f>
        <v>151.03</v>
      </c>
      <c r="O62" s="29" t="n">
        <f aca="false">SUM(M62:N62)</f>
        <v>2653.29</v>
      </c>
      <c r="R62" s="31"/>
      <c r="S62" s="36"/>
    </row>
    <row r="63" customFormat="false" ht="48" hidden="false" customHeight="true" outlineLevel="0" collapsed="false">
      <c r="A63" s="37" t="s">
        <v>119</v>
      </c>
      <c r="B63" s="26" t="s">
        <v>34</v>
      </c>
      <c r="C63" s="53" t="n">
        <v>5216111</v>
      </c>
      <c r="D63" s="42" t="s">
        <v>120</v>
      </c>
      <c r="E63" s="28" t="n">
        <f aca="false">QUANTITATIVOS!F55</f>
        <v>7</v>
      </c>
      <c r="F63" s="26" t="s">
        <v>24</v>
      </c>
      <c r="G63" s="29" t="n">
        <f aca="false">ROUND(I63*0.8647,2)</f>
        <v>91.45</v>
      </c>
      <c r="H63" s="29" t="n">
        <f aca="false">ROUND(I63*0.1353,2)</f>
        <v>14.31</v>
      </c>
      <c r="I63" s="29" t="n">
        <v>105.76</v>
      </c>
      <c r="J63" s="29" t="n">
        <f aca="false">ROUND(G63*(1+$O$5),2)</f>
        <v>113.61</v>
      </c>
      <c r="K63" s="29" t="n">
        <f aca="false">ROUND(H63*(1+$O$5),2)</f>
        <v>17.78</v>
      </c>
      <c r="L63" s="29" t="n">
        <f aca="false">ROUND(I63*(1+$O$5),2)</f>
        <v>131.39</v>
      </c>
      <c r="M63" s="29" t="n">
        <f aca="false">ROUND(E63*J63,2)</f>
        <v>795.27</v>
      </c>
      <c r="N63" s="29" t="n">
        <f aca="false">ROUND(E63*K63,2)</f>
        <v>124.46</v>
      </c>
      <c r="O63" s="29" t="n">
        <f aca="false">SUM(M63:N63)</f>
        <v>919.73</v>
      </c>
      <c r="R63" s="31"/>
      <c r="S63" s="36"/>
    </row>
    <row r="64" customFormat="false" ht="19.5" hidden="false" customHeight="true" outlineLevel="0" collapsed="false">
      <c r="A64" s="37"/>
      <c r="B64" s="37"/>
      <c r="C64" s="37"/>
      <c r="D64" s="54" t="s">
        <v>121</v>
      </c>
      <c r="E64" s="55"/>
      <c r="F64" s="37"/>
      <c r="G64" s="30"/>
      <c r="H64" s="30"/>
      <c r="I64" s="30"/>
      <c r="J64" s="30"/>
      <c r="K64" s="30"/>
      <c r="L64" s="30"/>
      <c r="M64" s="34" t="n">
        <f aca="false">SUM(M61:M63)</f>
        <v>7651.13</v>
      </c>
      <c r="N64" s="34" t="n">
        <f aca="false">SUM(N61:N63)</f>
        <v>362.95</v>
      </c>
      <c r="O64" s="34" t="n">
        <f aca="false">SUM(O61:O63)</f>
        <v>8014.08</v>
      </c>
      <c r="R64" s="31"/>
      <c r="S64" s="36"/>
    </row>
    <row r="65" s="58" customFormat="true" ht="22.5" hidden="false" customHeight="true" outlineLevel="0" collapsed="false">
      <c r="A65" s="21"/>
      <c r="B65" s="21"/>
      <c r="C65" s="21"/>
      <c r="D65" s="22" t="s">
        <v>122</v>
      </c>
      <c r="E65" s="56"/>
      <c r="F65" s="57"/>
      <c r="G65" s="57"/>
      <c r="H65" s="57"/>
      <c r="I65" s="57"/>
      <c r="J65" s="57"/>
      <c r="K65" s="57"/>
      <c r="L65" s="57"/>
      <c r="M65" s="56" t="n">
        <f aca="false">SUM(M64,M59,M51,M45,M34,M25,M18,M16,M14,M12)</f>
        <v>576402.85</v>
      </c>
      <c r="N65" s="56" t="n">
        <f aca="false">SUM(N64,N59,N51,N45,N34,N25,N18,N12)</f>
        <v>26647.31</v>
      </c>
      <c r="O65" s="56" t="n">
        <f aca="false">SUM(O64,O59,O51,O45,O34,O25,O18,O16,O14,O12)</f>
        <v>603050.16</v>
      </c>
      <c r="R65" s="59"/>
      <c r="S65" s="60"/>
    </row>
    <row r="66" customFormat="false" ht="15" hidden="false" customHeight="false" outlineLevel="0" collapsed="false">
      <c r="A66" s="61"/>
      <c r="B66" s="61"/>
      <c r="C66" s="61"/>
      <c r="D66" s="62"/>
      <c r="E66" s="63"/>
      <c r="F66" s="61"/>
      <c r="G66" s="63"/>
      <c r="H66" s="63"/>
      <c r="I66" s="63"/>
      <c r="J66" s="63"/>
      <c r="K66" s="63"/>
      <c r="L66" s="63"/>
      <c r="M66" s="63"/>
      <c r="N66" s="63"/>
      <c r="O66" s="63"/>
    </row>
    <row r="67" customFormat="false" ht="15" hidden="false" customHeight="false" outlineLevel="0" collapsed="false">
      <c r="A67" s="61"/>
      <c r="B67" s="61"/>
      <c r="C67" s="61"/>
      <c r="D67" s="62"/>
      <c r="E67" s="63"/>
      <c r="F67" s="61"/>
      <c r="G67" s="63"/>
      <c r="H67" s="63"/>
      <c r="I67" s="63"/>
      <c r="J67" s="63"/>
      <c r="K67" s="63"/>
      <c r="L67" s="63"/>
      <c r="M67" s="63"/>
      <c r="N67" s="63"/>
      <c r="O67" s="63"/>
    </row>
    <row r="68" customFormat="false" ht="15" hidden="false" customHeight="false" outlineLevel="0" collapsed="false">
      <c r="A68" s="61"/>
      <c r="B68" s="61"/>
      <c r="C68" s="61"/>
      <c r="D68" s="62"/>
      <c r="E68" s="63"/>
      <c r="F68" s="61"/>
      <c r="G68" s="63"/>
      <c r="H68" s="63"/>
      <c r="I68" s="63"/>
      <c r="J68" s="63"/>
      <c r="K68" s="63"/>
      <c r="L68" s="63"/>
      <c r="M68" s="63"/>
      <c r="N68" s="63"/>
      <c r="O68" s="63"/>
    </row>
    <row r="69" customFormat="false" ht="15" hidden="false" customHeight="false" outlineLevel="0" collapsed="false">
      <c r="A69" s="61"/>
      <c r="B69" s="61"/>
      <c r="C69" s="61"/>
      <c r="D69" s="62"/>
      <c r="E69" s="63"/>
      <c r="F69" s="61"/>
      <c r="G69" s="63"/>
      <c r="H69" s="63"/>
      <c r="I69" s="63"/>
      <c r="J69" s="63"/>
      <c r="K69" s="63"/>
      <c r="L69" s="63"/>
      <c r="M69" s="63"/>
      <c r="N69" s="63"/>
      <c r="O69" s="63"/>
    </row>
    <row r="70" customFormat="false" ht="15" hidden="false" customHeight="false" outlineLevel="0" collapsed="false">
      <c r="A70" s="61"/>
      <c r="B70" s="61"/>
      <c r="C70" s="61"/>
      <c r="D70" s="62"/>
      <c r="E70" s="63"/>
      <c r="F70" s="61"/>
      <c r="G70" s="63"/>
      <c r="H70" s="63"/>
      <c r="I70" s="63"/>
      <c r="J70" s="63"/>
      <c r="K70" s="63"/>
      <c r="L70" s="63"/>
      <c r="M70" s="63"/>
      <c r="N70" s="63"/>
      <c r="O70" s="63"/>
    </row>
    <row r="71" customFormat="false" ht="15" hidden="false" customHeight="false" outlineLevel="0" collapsed="false">
      <c r="A71" s="61"/>
      <c r="B71" s="61"/>
      <c r="C71" s="61"/>
      <c r="D71" s="62"/>
      <c r="E71" s="63"/>
      <c r="F71" s="61"/>
      <c r="G71" s="63"/>
      <c r="H71" s="63"/>
      <c r="I71" s="63"/>
      <c r="J71" s="63"/>
      <c r="K71" s="63"/>
      <c r="L71" s="63"/>
      <c r="M71" s="63"/>
      <c r="N71" s="63"/>
      <c r="O71" s="63"/>
    </row>
    <row r="72" customFormat="false" ht="15.75" hidden="false" customHeight="false" outlineLevel="0" collapsed="false">
      <c r="A72" s="61"/>
      <c r="B72" s="61"/>
      <c r="C72" s="61"/>
      <c r="D72" s="64"/>
      <c r="E72" s="63"/>
      <c r="F72" s="65"/>
      <c r="G72" s="63"/>
      <c r="H72" s="63"/>
      <c r="I72" s="63"/>
      <c r="J72" s="63"/>
      <c r="K72" s="63"/>
      <c r="L72" s="63"/>
      <c r="M72" s="63"/>
      <c r="N72" s="63"/>
      <c r="O72" s="63"/>
    </row>
    <row r="73" customFormat="false" ht="15" hidden="false" customHeight="false" outlineLevel="0" collapsed="false">
      <c r="A73" s="61"/>
      <c r="B73" s="61"/>
      <c r="C73" s="61"/>
      <c r="D73" s="66" t="s">
        <v>123</v>
      </c>
      <c r="E73" s="63"/>
      <c r="F73" s="61"/>
      <c r="G73" s="63"/>
      <c r="H73" s="63"/>
      <c r="I73" s="63"/>
      <c r="J73" s="63"/>
      <c r="K73" s="63"/>
      <c r="L73" s="63"/>
      <c r="M73" s="63"/>
      <c r="N73" s="63"/>
      <c r="O73" s="63"/>
    </row>
    <row r="74" customFormat="false" ht="15" hidden="false" customHeight="false" outlineLevel="0" collapsed="false">
      <c r="A74" s="61"/>
      <c r="B74" s="61"/>
      <c r="C74" s="61"/>
      <c r="D74" s="67" t="s">
        <v>124</v>
      </c>
      <c r="E74" s="63"/>
      <c r="F74" s="61"/>
      <c r="G74" s="63"/>
      <c r="H74" s="63"/>
      <c r="I74" s="63"/>
      <c r="J74" s="63"/>
      <c r="K74" s="63"/>
      <c r="L74" s="63"/>
      <c r="M74" s="63"/>
      <c r="N74" s="63"/>
      <c r="O74" s="63"/>
    </row>
    <row r="75" customFormat="false" ht="15" hidden="false" customHeight="false" outlineLevel="0" collapsed="false">
      <c r="A75" s="61"/>
      <c r="B75" s="61"/>
      <c r="C75" s="61"/>
      <c r="D75" s="67" t="s">
        <v>125</v>
      </c>
      <c r="E75" s="63"/>
      <c r="F75" s="61"/>
      <c r="G75" s="63"/>
      <c r="H75" s="63"/>
      <c r="I75" s="63"/>
      <c r="J75" s="63"/>
      <c r="K75" s="63"/>
      <c r="L75" s="63"/>
      <c r="M75" s="63"/>
      <c r="N75" s="63"/>
      <c r="O75" s="63"/>
    </row>
  </sheetData>
  <mergeCells count="13">
    <mergeCell ref="A1:O2"/>
    <mergeCell ref="A3:O3"/>
    <mergeCell ref="C4:O4"/>
    <mergeCell ref="C5:D5"/>
    <mergeCell ref="A7:A8"/>
    <mergeCell ref="B7:B8"/>
    <mergeCell ref="C7:C8"/>
    <mergeCell ref="D7:D8"/>
    <mergeCell ref="E7:E8"/>
    <mergeCell ref="F7:F8"/>
    <mergeCell ref="G7:I7"/>
    <mergeCell ref="J7:L7"/>
    <mergeCell ref="M7:O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2.28"/>
    <col collapsed="false" customWidth="true" hidden="false" outlineLevel="0" max="4" min="4" style="0" width="10.28"/>
    <col collapsed="false" customWidth="true" hidden="false" outlineLevel="0" max="5" min="5" style="0" width="42.85"/>
    <col collapsed="false" customWidth="true" hidden="false" outlineLevel="0" max="6" min="6" style="0" width="14.85"/>
    <col collapsed="false" customWidth="true" hidden="false" outlineLevel="0" max="7" min="7" style="0" width="9.99"/>
    <col collapsed="false" customWidth="true" hidden="false" outlineLevel="0" max="8" min="8" style="0" width="40.42"/>
  </cols>
  <sheetData>
    <row r="3" customFormat="false" ht="12.75" hidden="false" customHeight="true" outlineLevel="0" collapsed="false">
      <c r="A3" s="68"/>
      <c r="B3" s="69" t="s">
        <v>0</v>
      </c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8"/>
      <c r="B4" s="69"/>
      <c r="C4" s="69"/>
      <c r="D4" s="69"/>
      <c r="E4" s="69"/>
      <c r="F4" s="69"/>
      <c r="G4" s="69"/>
      <c r="H4" s="69"/>
    </row>
    <row r="5" customFormat="false" ht="12.75" hidden="false" customHeight="false" outlineLevel="0" collapsed="false">
      <c r="A5" s="68"/>
      <c r="B5" s="70" t="str">
        <f aca="false">ORCAMENTO!A3</f>
        <v>OBRA: PAVIMENTAÇÃO ASFÁLTICA - ESTRADA GERAL TRIPOLI CARMO - EIXO 377,00M</v>
      </c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68"/>
      <c r="B6" s="70"/>
      <c r="C6" s="70"/>
      <c r="D6" s="70"/>
      <c r="E6" s="70"/>
      <c r="F6" s="70"/>
      <c r="G6" s="70"/>
      <c r="H6" s="70"/>
    </row>
    <row r="7" customFormat="false" ht="12.75" hidden="false" customHeight="true" outlineLevel="0" collapsed="false">
      <c r="A7" s="68"/>
      <c r="B7" s="70" t="s">
        <v>126</v>
      </c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68"/>
      <c r="B8" s="70"/>
      <c r="C8" s="70"/>
      <c r="D8" s="70"/>
      <c r="E8" s="70"/>
      <c r="F8" s="70"/>
      <c r="G8" s="70"/>
      <c r="H8" s="70"/>
    </row>
    <row r="9" customFormat="false" ht="12.75" hidden="false" customHeight="true" outlineLevel="0" collapsed="false">
      <c r="B9" s="71" t="s">
        <v>7</v>
      </c>
      <c r="C9" s="72" t="s">
        <v>8</v>
      </c>
      <c r="D9" s="72" t="s">
        <v>9</v>
      </c>
      <c r="E9" s="71" t="s">
        <v>10</v>
      </c>
      <c r="F9" s="73" t="s">
        <v>11</v>
      </c>
      <c r="G9" s="74" t="s">
        <v>12</v>
      </c>
      <c r="H9" s="72" t="s">
        <v>127</v>
      </c>
    </row>
    <row r="10" customFormat="false" ht="12.75" hidden="false" customHeight="false" outlineLevel="0" collapsed="false">
      <c r="B10" s="71"/>
      <c r="C10" s="72"/>
      <c r="D10" s="72"/>
      <c r="E10" s="72"/>
      <c r="F10" s="73"/>
      <c r="G10" s="74"/>
      <c r="H10" s="72"/>
    </row>
    <row r="11" customFormat="false" ht="19.5" hidden="false" customHeight="true" outlineLevel="0" collapsed="false">
      <c r="B11" s="75" t="n">
        <v>1</v>
      </c>
      <c r="C11" s="75"/>
      <c r="D11" s="75"/>
      <c r="E11" s="76" t="s">
        <v>19</v>
      </c>
      <c r="F11" s="77"/>
      <c r="G11" s="78"/>
      <c r="H11" s="79"/>
    </row>
    <row r="12" customFormat="false" ht="29.25" hidden="false" customHeight="true" outlineLevel="0" collapsed="false">
      <c r="B12" s="80" t="str">
        <f aca="false">ORCAMENTO!A11</f>
        <v>1.1.1</v>
      </c>
      <c r="C12" s="80" t="str">
        <f aca="false">ORCAMENTO!B11</f>
        <v>COMPOSIÇÃO</v>
      </c>
      <c r="D12" s="80" t="str">
        <f aca="false">ORCAMENTO!C11</f>
        <v>COMP.01</v>
      </c>
      <c r="E12" s="81" t="str">
        <f aca="false">ORCAMENTO!D11</f>
        <v>ADMINISTRAÇÃO LOCAL (COMPOSIÇÃO PRÓPRIA)</v>
      </c>
      <c r="F12" s="82" t="n">
        <v>1</v>
      </c>
      <c r="G12" s="80" t="str">
        <f aca="false">ORCAMENTO!F11</f>
        <v>un</v>
      </c>
      <c r="H12" s="83" t="s">
        <v>128</v>
      </c>
    </row>
    <row r="13" customFormat="false" ht="20.25" hidden="false" customHeight="true" outlineLevel="0" collapsed="false">
      <c r="B13" s="80" t="str">
        <f aca="false">ORCAMENTO!A13</f>
        <v>1.2.1</v>
      </c>
      <c r="C13" s="80" t="str">
        <f aca="false">ORCAMENTO!B13</f>
        <v>COMPOSIÇÃO</v>
      </c>
      <c r="D13" s="80" t="str">
        <f aca="false">ORCAMENTO!C13</f>
        <v>COMP.02</v>
      </c>
      <c r="E13" s="84" t="str">
        <f aca="false">ORCAMENTO!D13</f>
        <v>MOBILIZAÇÃO DE EQUIPAMENTOS</v>
      </c>
      <c r="F13" s="85" t="n">
        <v>1</v>
      </c>
      <c r="G13" s="86" t="str">
        <f aca="false">ORCAMENTO!F13</f>
        <v>un</v>
      </c>
      <c r="H13" s="83" t="s">
        <v>128</v>
      </c>
    </row>
    <row r="14" customFormat="false" ht="18.75" hidden="false" customHeight="true" outlineLevel="0" collapsed="false">
      <c r="B14" s="80" t="str">
        <f aca="false">ORCAMENTO!A15</f>
        <v>1.3.1</v>
      </c>
      <c r="C14" s="80" t="str">
        <f aca="false">ORCAMENTO!B15</f>
        <v>COMPOSIÇÃO</v>
      </c>
      <c r="D14" s="80" t="str">
        <f aca="false">ORCAMENTO!C15</f>
        <v>COMP.03</v>
      </c>
      <c r="E14" s="87" t="str">
        <f aca="false">ORCAMENTO!D15</f>
        <v>DESMOBILIZAÇÃO DE EQUIPAMENTOS</v>
      </c>
      <c r="F14" s="82" t="n">
        <v>1</v>
      </c>
      <c r="G14" s="80" t="str">
        <f aca="false">ORCAMENTO!F15</f>
        <v>un</v>
      </c>
      <c r="H14" s="83" t="s">
        <v>128</v>
      </c>
    </row>
    <row r="15" customFormat="false" ht="46.5" hidden="false" customHeight="true" outlineLevel="0" collapsed="false">
      <c r="B15" s="86" t="str">
        <f aca="false">ORCAMENTO!A17</f>
        <v>1.4.1</v>
      </c>
      <c r="C15" s="86" t="str">
        <f aca="false">ORCAMENTO!B17</f>
        <v>SICRO</v>
      </c>
      <c r="D15" s="86" t="n">
        <f aca="false">ORCAMENTO!C17</f>
        <v>5213490</v>
      </c>
      <c r="E15" s="83" t="str">
        <f aca="false">ORCAMENTO!D17</f>
        <v>Placa em aço - 3,00 x 1,50 m - película retrorrefletiva tipo I + I - fornecimento e implantação</v>
      </c>
      <c r="F15" s="82" t="n">
        <v>1</v>
      </c>
      <c r="G15" s="80" t="str">
        <f aca="false">ORCAMENTO!F17</f>
        <v>un</v>
      </c>
      <c r="H15" s="88" t="s">
        <v>128</v>
      </c>
    </row>
    <row r="16" customFormat="false" ht="19.5" hidden="false" customHeight="true" outlineLevel="0" collapsed="false">
      <c r="B16" s="89" t="n">
        <f aca="false">ORCAMENTO!A19</f>
        <v>2</v>
      </c>
      <c r="C16" s="89"/>
      <c r="D16" s="89"/>
      <c r="E16" s="90" t="s">
        <v>37</v>
      </c>
      <c r="F16" s="91"/>
      <c r="G16" s="92"/>
      <c r="H16" s="93"/>
    </row>
    <row r="17" customFormat="false" ht="52.5" hidden="false" customHeight="true" outlineLevel="0" collapsed="false">
      <c r="B17" s="94" t="str">
        <f aca="false">ORCAMENTO!A20</f>
        <v>2.1</v>
      </c>
      <c r="C17" s="94" t="str">
        <f aca="false">ORCAMENTO!B20</f>
        <v>SICRO</v>
      </c>
      <c r="D17" s="94" t="n">
        <f aca="false">ORCAMENTO!C20</f>
        <v>5213430</v>
      </c>
      <c r="E17" s="95" t="str">
        <f aca="false">ORCAMENTO!D20</f>
        <v>Placa em chapa de poliéster reforçada com fibra de vidro com película retrorrefletiva tipo I + I - confecção</v>
      </c>
      <c r="F17" s="96" t="n">
        <v>2</v>
      </c>
      <c r="G17" s="97" t="str">
        <f aca="false">ORCAMENTO!F20</f>
        <v>m²</v>
      </c>
      <c r="H17" s="83" t="s">
        <v>129</v>
      </c>
    </row>
    <row r="18" customFormat="false" ht="51" hidden="false" customHeight="true" outlineLevel="0" collapsed="false">
      <c r="B18" s="94" t="str">
        <f aca="false">ORCAMENTO!A21</f>
        <v>2.2</v>
      </c>
      <c r="C18" s="94" t="str">
        <f aca="false">ORCAMENTO!B21</f>
        <v>SICRO</v>
      </c>
      <c r="D18" s="94" t="n">
        <f aca="false">ORCAMENTO!C21</f>
        <v>5213386</v>
      </c>
      <c r="E18" s="95" t="str">
        <f aca="false">ORCAMENTO!D21</f>
        <v>Barreira de sinalização tipo II de direcionamento ou bloqueio - confecção</v>
      </c>
      <c r="F18" s="96" t="n">
        <v>5</v>
      </c>
      <c r="G18" s="97" t="str">
        <f aca="false">ORCAMENTO!F21</f>
        <v>un</v>
      </c>
      <c r="H18" s="88" t="s">
        <v>130</v>
      </c>
    </row>
    <row r="19" customFormat="false" ht="66" hidden="false" customHeight="true" outlineLevel="0" collapsed="false">
      <c r="B19" s="94" t="str">
        <f aca="false">ORCAMENTO!A22</f>
        <v>2.3</v>
      </c>
      <c r="C19" s="94" t="str">
        <f aca="false">ORCAMENTO!B22</f>
        <v>SICRO</v>
      </c>
      <c r="D19" s="94" t="n">
        <f aca="false">ORCAMENTO!C22</f>
        <v>5213838</v>
      </c>
      <c r="E19" s="95" t="str">
        <f aca="false">ORCAMENTO!D22</f>
        <v>Cilindro canalizador de tráfego com base quadrada de 111 x 56 x 56 cm - utilização de 600 ciclos - fornecimento, 01 implantação e 01 retirada diária</v>
      </c>
      <c r="F19" s="96" t="n">
        <v>100</v>
      </c>
      <c r="G19" s="97" t="str">
        <f aca="false">ORCAMENTO!F22</f>
        <v>un.dia</v>
      </c>
      <c r="H19" s="88" t="s">
        <v>131</v>
      </c>
    </row>
    <row r="20" customFormat="false" ht="56.25" hidden="false" customHeight="true" outlineLevel="0" collapsed="false">
      <c r="B20" s="94" t="str">
        <f aca="false">ORCAMENTO!A23</f>
        <v>2.4</v>
      </c>
      <c r="C20" s="94" t="str">
        <f aca="false">ORCAMENTO!B23</f>
        <v>SICRO</v>
      </c>
      <c r="D20" s="94" t="n">
        <f aca="false">ORCAMENTO!C23</f>
        <v>5213835</v>
      </c>
      <c r="E20" s="95" t="str">
        <f aca="false">ORCAMENTO!D23</f>
        <v>Cone plástico para canalização de trânsito - utilização de 150 ciclos - fornecimento, 01 implantação e 01 retirada diária</v>
      </c>
      <c r="F20" s="96" t="n">
        <v>400</v>
      </c>
      <c r="G20" s="97" t="str">
        <f aca="false">ORCAMENTO!F23</f>
        <v>un.dia</v>
      </c>
      <c r="H20" s="88" t="s">
        <v>132</v>
      </c>
    </row>
    <row r="21" customFormat="false" ht="42.75" hidden="false" customHeight="true" outlineLevel="0" collapsed="false">
      <c r="B21" s="80" t="str">
        <f aca="false">ORCAMENTO!A24</f>
        <v>2.5</v>
      </c>
      <c r="C21" s="80" t="str">
        <f aca="false">ORCAMENTO!B24</f>
        <v>SICRO</v>
      </c>
      <c r="D21" s="80" t="n">
        <f aca="false">ORCAMENTO!C24</f>
        <v>5213840</v>
      </c>
      <c r="E21" s="98" t="str">
        <f aca="false">ORCAMENTO!D24</f>
        <v>Dispositivo de direcionamento ou bloqueio tipo tela plástica com suporte fixo - confecção</v>
      </c>
      <c r="F21" s="82" t="n">
        <v>50</v>
      </c>
      <c r="G21" s="99" t="str">
        <f aca="false">ORCAMENTO!F24</f>
        <v>m²</v>
      </c>
      <c r="H21" s="83" t="s">
        <v>133</v>
      </c>
    </row>
    <row r="22" customFormat="false" ht="19.5" hidden="false" customHeight="true" outlineLevel="0" collapsed="false">
      <c r="B22" s="100" t="n">
        <f aca="false">ORCAMENTO!A26</f>
        <v>3</v>
      </c>
      <c r="C22" s="100"/>
      <c r="D22" s="100"/>
      <c r="E22" s="101" t="str">
        <f aca="false">ORCAMENTO!D26</f>
        <v>TERRAPLENAGEM </v>
      </c>
      <c r="F22" s="102"/>
      <c r="G22" s="103"/>
      <c r="H22" s="104"/>
    </row>
    <row r="23" customFormat="false" ht="42" hidden="false" customHeight="true" outlineLevel="0" collapsed="false">
      <c r="B23" s="80" t="str">
        <f aca="false">ORCAMENTO!A27</f>
        <v>3.1</v>
      </c>
      <c r="C23" s="80" t="str">
        <f aca="false">ORCAMENTO!B27</f>
        <v>SICRO</v>
      </c>
      <c r="D23" s="80" t="n">
        <f aca="false">ORCAMENTO!C27</f>
        <v>5501700</v>
      </c>
      <c r="E23" s="98" t="str">
        <f aca="false">ORCAMENTO!D27</f>
        <v>Desmatamento, destocamento e limpeza de área com árvores de diâmetro até 0,15 m</v>
      </c>
      <c r="F23" s="82" t="n">
        <v>2800.95</v>
      </c>
      <c r="G23" s="99" t="str">
        <f aca="false">ORCAMENTO!F27</f>
        <v>m²</v>
      </c>
      <c r="H23" s="83" t="s">
        <v>134</v>
      </c>
    </row>
    <row r="24" customFormat="false" ht="72" hidden="false" customHeight="true" outlineLevel="0" collapsed="false">
      <c r="B24" s="80" t="str">
        <f aca="false">ORCAMENTO!A28</f>
        <v>3.2</v>
      </c>
      <c r="C24" s="80" t="str">
        <f aca="false">ORCAMENTO!B28</f>
        <v>SICRO</v>
      </c>
      <c r="D24" s="80" t="n">
        <f aca="false">ORCAMENTO!C28</f>
        <v>5502164</v>
      </c>
      <c r="E24" s="98" t="str">
        <f aca="false">ORCAMENTO!D28</f>
        <v>Escavação, carga e transporte de material de 1ª categoria - DMT de 600 a 800 m - caminho de serviço pavimentado - com escavadeira e caminhão basculante de 14 m³</v>
      </c>
      <c r="F24" s="82" t="n">
        <v>280.09</v>
      </c>
      <c r="G24" s="99" t="str">
        <f aca="false">ORCAMENTO!F28</f>
        <v>m³</v>
      </c>
      <c r="H24" s="81" t="s">
        <v>135</v>
      </c>
    </row>
    <row r="25" customFormat="false" ht="78" hidden="false" customHeight="true" outlineLevel="0" collapsed="false">
      <c r="B25" s="80" t="str">
        <f aca="false">ORCAMENTO!A29</f>
        <v>3.3</v>
      </c>
      <c r="C25" s="80" t="str">
        <f aca="false">ORCAMENTO!B29</f>
        <v>SICRO</v>
      </c>
      <c r="D25" s="80" t="n">
        <f aca="false">ORCAMENTO!C29</f>
        <v>5502795</v>
      </c>
      <c r="E25" s="98" t="str">
        <f aca="false">ORCAMENTO!D29</f>
        <v>Escavação, carga e transporte de material de 3ª categoria - DMT de 200 a 400 m - caminho de serviço pavimentado - com caminhão basculante de 12 m³</v>
      </c>
      <c r="F25" s="82" t="n">
        <v>10</v>
      </c>
      <c r="G25" s="99" t="str">
        <f aca="false">ORCAMENTO!F29</f>
        <v>m³</v>
      </c>
      <c r="H25" s="83" t="s">
        <v>136</v>
      </c>
    </row>
    <row r="26" customFormat="false" ht="30.75" hidden="false" customHeight="true" outlineLevel="0" collapsed="false">
      <c r="B26" s="80" t="str">
        <f aca="false">ORCAMENTO!A30</f>
        <v>3.4</v>
      </c>
      <c r="C26" s="80" t="str">
        <f aca="false">ORCAMENTO!B30</f>
        <v>SICRO</v>
      </c>
      <c r="D26" s="80" t="n">
        <f aca="false">ORCAMENTO!C30</f>
        <v>5500991</v>
      </c>
      <c r="E26" s="98" t="str">
        <f aca="false">ORCAMENTO!D30</f>
        <v>Desmonte de blocos de rocha com martelete pneumático</v>
      </c>
      <c r="F26" s="82" t="n">
        <v>10</v>
      </c>
      <c r="G26" s="99" t="str">
        <f aca="false">ORCAMENTO!F30</f>
        <v>m³</v>
      </c>
      <c r="H26" s="83" t="s">
        <v>136</v>
      </c>
    </row>
    <row r="27" customFormat="false" ht="59.25" hidden="false" customHeight="true" outlineLevel="0" collapsed="false">
      <c r="B27" s="80" t="str">
        <f aca="false">ORCAMENTO!A31</f>
        <v>3.5</v>
      </c>
      <c r="C27" s="80" t="str">
        <f aca="false">ORCAMENTO!B31</f>
        <v>SICRO</v>
      </c>
      <c r="D27" s="80" t="n">
        <f aca="false">ORCAMENTO!C31</f>
        <v>4413942</v>
      </c>
      <c r="E27" s="98" t="str">
        <f aca="false">ORCAMENTO!D31</f>
        <v>Espalhamento de material em bota-fora</v>
      </c>
      <c r="F27" s="82" t="n">
        <v>280.09</v>
      </c>
      <c r="G27" s="99" t="str">
        <f aca="false">ORCAMENTO!F31</f>
        <v>m³</v>
      </c>
      <c r="H27" s="81" t="s">
        <v>135</v>
      </c>
    </row>
    <row r="28" customFormat="false" ht="23.25" hidden="false" customHeight="true" outlineLevel="0" collapsed="false">
      <c r="B28" s="80" t="str">
        <f aca="false">ORCAMENTO!A32</f>
        <v>3.6</v>
      </c>
      <c r="C28" s="80" t="str">
        <f aca="false">ORCAMENTO!B32</f>
        <v>SICRO</v>
      </c>
      <c r="D28" s="80" t="n">
        <f aca="false">ORCAMENTO!C32</f>
        <v>4011209</v>
      </c>
      <c r="E28" s="98" t="str">
        <f aca="false">ORCAMENTO!D32</f>
        <v>Regularização do subleito</v>
      </c>
      <c r="F28" s="82" t="n">
        <v>2800.95</v>
      </c>
      <c r="G28" s="99" t="str">
        <f aca="false">ORCAMENTO!F32</f>
        <v>m²</v>
      </c>
      <c r="H28" s="83" t="s">
        <v>134</v>
      </c>
    </row>
    <row r="29" customFormat="false" ht="40.5" hidden="false" customHeight="true" outlineLevel="0" collapsed="false">
      <c r="B29" s="80" t="str">
        <f aca="false">ORCAMENTO!A33</f>
        <v>3.7</v>
      </c>
      <c r="C29" s="80" t="str">
        <f aca="false">ORCAMENTO!B33</f>
        <v>SICRO</v>
      </c>
      <c r="D29" s="80" t="n">
        <f aca="false">ORCAMENTO!C33</f>
        <v>5502978</v>
      </c>
      <c r="E29" s="98" t="str">
        <f aca="false">ORCAMENTO!D33</f>
        <v>Compactação de aterros a 100% do Proctor normal</v>
      </c>
      <c r="F29" s="82" t="n">
        <v>280.09</v>
      </c>
      <c r="G29" s="99" t="str">
        <f aca="false">ORCAMENTO!F33</f>
        <v>m³</v>
      </c>
      <c r="H29" s="81" t="s">
        <v>135</v>
      </c>
    </row>
    <row r="30" customFormat="false" ht="19.5" hidden="false" customHeight="true" outlineLevel="0" collapsed="false">
      <c r="B30" s="89" t="n">
        <f aca="false">ORCAMENTO!A35</f>
        <v>4</v>
      </c>
      <c r="C30" s="89"/>
      <c r="D30" s="89"/>
      <c r="E30" s="105" t="str">
        <f aca="false">ORCAMENTO!D35</f>
        <v>PAVIMENTAÇÃO</v>
      </c>
      <c r="F30" s="91"/>
      <c r="G30" s="106"/>
      <c r="H30" s="93"/>
    </row>
    <row r="31" customFormat="false" ht="29.25" hidden="false" customHeight="true" outlineLevel="0" collapsed="false">
      <c r="B31" s="80" t="str">
        <f aca="false">ORCAMENTO!A36</f>
        <v>4.1</v>
      </c>
      <c r="C31" s="80" t="str">
        <f aca="false">ORCAMENTO!B36</f>
        <v>SICRO</v>
      </c>
      <c r="D31" s="107" t="n">
        <f aca="false">ORCAMENTO!C36</f>
        <v>4011279</v>
      </c>
      <c r="E31" s="98" t="str">
        <f aca="false">ORCAMENTO!D36</f>
        <v>Base ou sub-base de macadame seco com brita comercial</v>
      </c>
      <c r="F31" s="82" t="n">
        <v>448.15</v>
      </c>
      <c r="G31" s="99" t="str">
        <f aca="false">ORCAMENTO!F36</f>
        <v>m³</v>
      </c>
      <c r="H31" s="83" t="s">
        <v>137</v>
      </c>
    </row>
    <row r="32" customFormat="false" ht="62.25" hidden="false" customHeight="true" outlineLevel="0" collapsed="false">
      <c r="B32" s="80" t="str">
        <f aca="false">ORCAMENTO!A37</f>
        <v>4.2</v>
      </c>
      <c r="C32" s="80" t="str">
        <f aca="false">ORCAMENTO!B37</f>
        <v>SICRO</v>
      </c>
      <c r="D32" s="107" t="str">
        <f aca="false">ORCAMENTO!C37</f>
        <v>5901640</v>
      </c>
      <c r="E32" s="98" t="str">
        <f aca="false">ORCAMENTO!D37</f>
        <v>Transporte com caminhão basculante com caçamba estanque com capacidade de 14 m³ - rodovia pavimentada</v>
      </c>
      <c r="F32" s="82" t="n">
        <v>49156.65</v>
      </c>
      <c r="G32" s="99" t="str">
        <f aca="false">ORCAMENTO!F37</f>
        <v>tkm</v>
      </c>
      <c r="H32" s="88" t="s">
        <v>138</v>
      </c>
    </row>
    <row r="33" customFormat="false" ht="48" hidden="false" customHeight="true" outlineLevel="0" collapsed="false">
      <c r="B33" s="80" t="str">
        <f aca="false">ORCAMENTO!A38</f>
        <v>4.3</v>
      </c>
      <c r="C33" s="80" t="str">
        <f aca="false">ORCAMENTO!B38</f>
        <v>SICRO</v>
      </c>
      <c r="D33" s="107" t="n">
        <f aca="false">ORCAMENTO!C38</f>
        <v>4011276</v>
      </c>
      <c r="E33" s="98" t="str">
        <f aca="false">ORCAMENTO!D38</f>
        <v>Base ou sub-base de brita graduada com brita comercial</v>
      </c>
      <c r="F33" s="82" t="n">
        <v>448.15</v>
      </c>
      <c r="G33" s="99" t="str">
        <f aca="false">ORCAMENTO!F38</f>
        <v>m³</v>
      </c>
      <c r="H33" s="83" t="s">
        <v>137</v>
      </c>
    </row>
    <row r="34" customFormat="false" ht="54" hidden="false" customHeight="true" outlineLevel="0" collapsed="false">
      <c r="B34" s="80" t="str">
        <f aca="false">ORCAMENTO!A39</f>
        <v>4.4</v>
      </c>
      <c r="C34" s="80" t="str">
        <f aca="false">ORCAMENTO!B39</f>
        <v>SICRO</v>
      </c>
      <c r="D34" s="107" t="str">
        <f aca="false">ORCAMENTO!C39</f>
        <v>5901640</v>
      </c>
      <c r="E34" s="98" t="str">
        <f aca="false">ORCAMENTO!D39</f>
        <v>Transporte com caminhão basculante com caçamba estanque com capacidade de 14 m³ - rodovia pavimentada</v>
      </c>
      <c r="F34" s="82" t="n">
        <v>34283.25</v>
      </c>
      <c r="G34" s="99" t="str">
        <f aca="false">ORCAMENTO!F39</f>
        <v>tkm</v>
      </c>
      <c r="H34" s="83" t="s">
        <v>139</v>
      </c>
    </row>
    <row r="35" customFormat="false" ht="51" hidden="false" customHeight="true" outlineLevel="0" collapsed="false">
      <c r="B35" s="80" t="str">
        <f aca="false">ORCAMENTO!A40</f>
        <v>4.5</v>
      </c>
      <c r="C35" s="80" t="str">
        <f aca="false">ORCAMENTO!B40</f>
        <v>SICRO</v>
      </c>
      <c r="D35" s="107" t="str">
        <f aca="false">ORCAMENTO!C40</f>
        <v>COMP.04</v>
      </c>
      <c r="E35" s="98" t="str">
        <f aca="false">ORCAMENTO!D40</f>
        <v>EXECUÇÃO DE IMPRIMAÇÃO - AF_11/2019- BASEADA NA 96401 DE ABRIL/2021</v>
      </c>
      <c r="F35" s="82" t="n">
        <v>2800.95</v>
      </c>
      <c r="G35" s="99" t="str">
        <f aca="false">ORCAMENTO!F40</f>
        <v>m²</v>
      </c>
      <c r="H35" s="83" t="s">
        <v>134</v>
      </c>
    </row>
    <row r="36" customFormat="false" ht="38.25" hidden="false" customHeight="true" outlineLevel="0" collapsed="false">
      <c r="B36" s="80" t="str">
        <f aca="false">ORCAMENTO!A41</f>
        <v>4.6</v>
      </c>
      <c r="C36" s="80" t="str">
        <f aca="false">ORCAMENTO!B41</f>
        <v>SICRO</v>
      </c>
      <c r="D36" s="107" t="str">
        <f aca="false">ORCAMENTO!C41</f>
        <v>COMP.05</v>
      </c>
      <c r="E36" s="98" t="str">
        <f aca="false">ORCAMENTO!D41</f>
        <v>EXECUÇÃO DE PINTURA DE LIGAÇÃO - AF_11/2019- BASEADA NA 96402 DE ABRIL/2022</v>
      </c>
      <c r="F36" s="82" t="n">
        <v>2421.02</v>
      </c>
      <c r="G36" s="99" t="str">
        <f aca="false">ORCAMENTO!F41</f>
        <v>m²</v>
      </c>
      <c r="H36" s="83" t="s">
        <v>140</v>
      </c>
    </row>
    <row r="37" customFormat="false" ht="72.75" hidden="false" customHeight="true" outlineLevel="0" collapsed="false">
      <c r="B37" s="80" t="str">
        <f aca="false">ORCAMENTO!A42</f>
        <v>4.7</v>
      </c>
      <c r="C37" s="80" t="str">
        <f aca="false">ORCAMENTO!B42</f>
        <v>SICRO</v>
      </c>
      <c r="D37" s="107" t="n">
        <f aca="false">ORCAMENTO!C42</f>
        <v>4011463</v>
      </c>
      <c r="E37" s="98" t="str">
        <f aca="false">ORCAMENTO!D42</f>
        <v>Concreto asfáltico - faixa C - areia e brita comerciais</v>
      </c>
      <c r="F37" s="82" t="n">
        <v>290.52</v>
      </c>
      <c r="G37" s="99" t="str">
        <f aca="false">ORCAMENTO!F42</f>
        <v>t</v>
      </c>
      <c r="H37" s="83" t="s">
        <v>141</v>
      </c>
    </row>
    <row r="38" customFormat="false" ht="69" hidden="false" customHeight="true" outlineLevel="0" collapsed="false">
      <c r="B38" s="80" t="str">
        <f aca="false">ORCAMENTO!A43</f>
        <v>4.8</v>
      </c>
      <c r="C38" s="80" t="str">
        <f aca="false">ORCAMENTO!B43</f>
        <v>SICRO</v>
      </c>
      <c r="D38" s="107" t="n">
        <f aca="false">ORCAMENTO!C43</f>
        <v>5914358</v>
      </c>
      <c r="E38" s="98" t="str">
        <f aca="false">ORCAMENTO!D43</f>
        <v>Carga, manobra e descarga de mistura betuminosa a frio em caminhão basculante de 6 m³ - carga em usina de 60 t/h (PMF) e descarga em vibroacabadora</v>
      </c>
      <c r="F38" s="82" t="n">
        <v>290.52</v>
      </c>
      <c r="G38" s="99" t="str">
        <f aca="false">ORCAMENTO!F43</f>
        <v>t</v>
      </c>
      <c r="H38" s="83" t="s">
        <v>141</v>
      </c>
    </row>
    <row r="39" customFormat="false" ht="48.75" hidden="false" customHeight="true" outlineLevel="0" collapsed="false">
      <c r="B39" s="80" t="str">
        <f aca="false">ORCAMENTO!A44</f>
        <v>4.9</v>
      </c>
      <c r="C39" s="80" t="str">
        <f aca="false">ORCAMENTO!B44</f>
        <v>SICRO</v>
      </c>
      <c r="D39" s="107" t="n">
        <f aca="false">ORCAMENTO!C44</f>
        <v>5901640</v>
      </c>
      <c r="E39" s="98" t="str">
        <f aca="false">ORCAMENTO!D44</f>
        <v>Transporte com caminhão basculante com caçamba estanque com capacidade de 14 m³ - rodovia pavimentada</v>
      </c>
      <c r="F39" s="82" t="n">
        <v>13073.4</v>
      </c>
      <c r="G39" s="99" t="str">
        <f aca="false">ORCAMENTO!F44</f>
        <v>tkm</v>
      </c>
      <c r="H39" s="81" t="s">
        <v>142</v>
      </c>
    </row>
    <row r="40" customFormat="false" ht="19.5" hidden="false" customHeight="true" outlineLevel="0" collapsed="false">
      <c r="B40" s="89" t="n">
        <f aca="false">ORCAMENTO!A46</f>
        <v>5</v>
      </c>
      <c r="C40" s="89"/>
      <c r="D40" s="89"/>
      <c r="E40" s="105" t="str">
        <f aca="false">ORCAMENTO!D46</f>
        <v>MATERIAL ASFÁLTICO</v>
      </c>
      <c r="F40" s="91"/>
      <c r="G40" s="106"/>
      <c r="H40" s="108"/>
    </row>
    <row r="41" customFormat="false" ht="27.75" hidden="false" customHeight="true" outlineLevel="0" collapsed="false">
      <c r="B41" s="80" t="str">
        <f aca="false">ORCAMENTO!A47</f>
        <v>5.1</v>
      </c>
      <c r="C41" s="80" t="str">
        <f aca="false">ORCAMENTO!B47</f>
        <v>ANP</v>
      </c>
      <c r="D41" s="80" t="str">
        <f aca="false">ORCAMENTO!C47</f>
        <v>ANP</v>
      </c>
      <c r="E41" s="98" t="str">
        <f aca="false">ORCAMENTO!D47</f>
        <v>ASFALTO DILUÍDO CM-30</v>
      </c>
      <c r="F41" s="82" t="n">
        <v>3.36</v>
      </c>
      <c r="G41" s="99" t="str">
        <f aca="false">ORCAMENTO!F47</f>
        <v>t</v>
      </c>
      <c r="H41" s="83" t="s">
        <v>143</v>
      </c>
    </row>
    <row r="42" customFormat="false" ht="32.25" hidden="false" customHeight="true" outlineLevel="0" collapsed="false">
      <c r="B42" s="80" t="str">
        <f aca="false">ORCAMENTO!A48</f>
        <v>5.2</v>
      </c>
      <c r="C42" s="80" t="str">
        <f aca="false">ORCAMENTO!B48</f>
        <v>ANP</v>
      </c>
      <c r="D42" s="80" t="str">
        <f aca="false">ORCAMENTO!C48</f>
        <v>ANP</v>
      </c>
      <c r="E42" s="98" t="str">
        <f aca="false">ORCAMENTO!D48</f>
        <v>CIMENTO ASFÁLTICO DE PETROLEO A GRANEL (CAP)50/70</v>
      </c>
      <c r="F42" s="82" t="n">
        <v>16.56</v>
      </c>
      <c r="G42" s="99" t="str">
        <f aca="false">ORCAMENTO!F48</f>
        <v>t</v>
      </c>
      <c r="H42" s="81" t="s">
        <v>144</v>
      </c>
    </row>
    <row r="43" customFormat="false" ht="23.25" hidden="false" customHeight="true" outlineLevel="0" collapsed="false">
      <c r="B43" s="80" t="str">
        <f aca="false">ORCAMENTO!A49</f>
        <v>5.3</v>
      </c>
      <c r="C43" s="80" t="str">
        <f aca="false">ORCAMENTO!B49</f>
        <v>ANP</v>
      </c>
      <c r="D43" s="80" t="str">
        <f aca="false">ORCAMENTO!C49</f>
        <v>ANP</v>
      </c>
      <c r="E43" s="98" t="str">
        <f aca="false">ORCAMENTO!D49</f>
        <v>EMULSÃO ASFALTICA RR-2C</v>
      </c>
      <c r="F43" s="82" t="n">
        <v>1.09</v>
      </c>
      <c r="G43" s="99" t="str">
        <f aca="false">ORCAMENTO!F49</f>
        <v>t</v>
      </c>
      <c r="H43" s="83" t="s">
        <v>145</v>
      </c>
    </row>
    <row r="44" customFormat="false" ht="45" hidden="false" customHeight="true" outlineLevel="0" collapsed="false">
      <c r="B44" s="80" t="str">
        <f aca="false">ORCAMENTO!A50</f>
        <v>5.4</v>
      </c>
      <c r="C44" s="80" t="str">
        <f aca="false">ORCAMENTO!B50</f>
        <v>SICRO</v>
      </c>
      <c r="D44" s="80" t="n">
        <f aca="false">ORCAMENTO!C50</f>
        <v>5914622</v>
      </c>
      <c r="E44" s="98" t="str">
        <f aca="false">ORCAMENTO!D50</f>
        <v>Transporte de material betuminoso com caminhão tanque distribuidor - rodovia pavimentada</v>
      </c>
      <c r="F44" s="82" t="n">
        <v>2521.2</v>
      </c>
      <c r="G44" s="99" t="str">
        <f aca="false">ORCAMENTO!F50</f>
        <v>tkm</v>
      </c>
      <c r="H44" s="83" t="s">
        <v>146</v>
      </c>
    </row>
    <row r="45" customFormat="false" ht="19.5" hidden="false" customHeight="true" outlineLevel="0" collapsed="false">
      <c r="B45" s="89" t="n">
        <f aca="false">ORCAMENTO!A52</f>
        <v>6</v>
      </c>
      <c r="C45" s="89"/>
      <c r="D45" s="89"/>
      <c r="E45" s="109" t="str">
        <f aca="false">ORCAMENTO!D52</f>
        <v>DRENAGEM</v>
      </c>
      <c r="F45" s="91"/>
      <c r="G45" s="106"/>
      <c r="H45" s="93"/>
    </row>
    <row r="46" customFormat="false" ht="77.25" hidden="false" customHeight="true" outlineLevel="0" collapsed="false">
      <c r="B46" s="110" t="str">
        <f aca="false">ORCAMENTO!A53</f>
        <v>6.1</v>
      </c>
      <c r="C46" s="80" t="n">
        <f aca="false">ORCAMENTO!C53</f>
        <v>4805757</v>
      </c>
      <c r="D46" s="80" t="n">
        <f aca="false">ORCAMENTO!C53</f>
        <v>4805757</v>
      </c>
      <c r="E46" s="98" t="str">
        <f aca="false">ORCAMENTO!D53</f>
        <v>Escavação mecânica de vala em material de 1ª categoria</v>
      </c>
      <c r="F46" s="82" t="n">
        <v>165</v>
      </c>
      <c r="G46" s="99" t="str">
        <f aca="false">ORCAMENTO!F53</f>
        <v>m³</v>
      </c>
      <c r="H46" s="83" t="s">
        <v>147</v>
      </c>
    </row>
    <row r="47" customFormat="false" ht="51" hidden="false" customHeight="true" outlineLevel="0" collapsed="false">
      <c r="B47" s="110" t="str">
        <f aca="false">ORCAMENTO!A54</f>
        <v>6.2</v>
      </c>
      <c r="C47" s="80" t="n">
        <f aca="false">ORCAMENTO!C54</f>
        <v>5502972</v>
      </c>
      <c r="D47" s="80" t="n">
        <f aca="false">ORCAMENTO!C54</f>
        <v>5502972</v>
      </c>
      <c r="E47" s="98" t="str">
        <f aca="false">ORCAMENTO!D54</f>
        <v>Escavação de vala em material de 3ª categoria - resistência à compressão acima de 110 MPa - com escavadeira e rompedor hidráulico 1.700 kg</v>
      </c>
      <c r="F47" s="82" t="n">
        <v>20</v>
      </c>
      <c r="G47" s="99" t="str">
        <f aca="false">ORCAMENTO!F54</f>
        <v>m³</v>
      </c>
      <c r="H47" s="88" t="s">
        <v>148</v>
      </c>
    </row>
    <row r="48" customFormat="false" ht="46.5" hidden="false" customHeight="true" outlineLevel="0" collapsed="false">
      <c r="B48" s="110" t="str">
        <f aca="false">ORCAMENTO!A55</f>
        <v>6.3</v>
      </c>
      <c r="C48" s="80" t="str">
        <f aca="false">ORCAMENTO!C55</f>
        <v>4915608</v>
      </c>
      <c r="D48" s="80" t="str">
        <f aca="false">ORCAMENTO!C55</f>
        <v>4915608</v>
      </c>
      <c r="E48" s="98" t="str">
        <f aca="false">ORCAMENTO!D55</f>
        <v>Regularização de taludes e valas com soquete vibratório</v>
      </c>
      <c r="F48" s="82" t="n">
        <v>110</v>
      </c>
      <c r="G48" s="99" t="str">
        <f aca="false">ORCAMENTO!F55</f>
        <v>m²</v>
      </c>
      <c r="H48" s="83" t="s">
        <v>149</v>
      </c>
    </row>
    <row r="49" customFormat="false" ht="42.75" hidden="false" customHeight="true" outlineLevel="0" collapsed="false">
      <c r="B49" s="110" t="str">
        <f aca="false">ORCAMENTO!A56</f>
        <v>6.4</v>
      </c>
      <c r="C49" s="80" t="n">
        <f aca="false">ORCAMENTO!C56</f>
        <v>2003932</v>
      </c>
      <c r="D49" s="80" t="n">
        <f aca="false">ORCAMENTO!C56</f>
        <v>2003932</v>
      </c>
      <c r="E49" s="98" t="str">
        <f aca="false">ORCAMENTO!D56</f>
        <v>Sarjeta trapezoidal sem revestimento - SZT 90-30 - escavação mecânica</v>
      </c>
      <c r="F49" s="82" t="n">
        <v>759</v>
      </c>
      <c r="G49" s="99" t="str">
        <f aca="false">ORCAMENTO!F56</f>
        <v>m</v>
      </c>
      <c r="H49" s="83" t="s">
        <v>150</v>
      </c>
    </row>
    <row r="50" customFormat="false" ht="41.25" hidden="false" customHeight="true" outlineLevel="0" collapsed="false">
      <c r="B50" s="110" t="str">
        <f aca="false">ORCAMENTO!A57</f>
        <v>6.5</v>
      </c>
      <c r="C50" s="80" t="n">
        <f aca="false">ORCAMENTO!C57</f>
        <v>804013</v>
      </c>
      <c r="D50" s="80" t="n">
        <f aca="false">ORCAMENTO!C57</f>
        <v>804013</v>
      </c>
      <c r="E50" s="98" t="str">
        <f aca="false">ORCAMENTO!D57</f>
        <v>Corpo de BSTC D = 0,40 m PA1 - areia, brita e pedra de mão comerciais</v>
      </c>
      <c r="F50" s="82" t="n">
        <v>110</v>
      </c>
      <c r="G50" s="99" t="str">
        <f aca="false">ORCAMENTO!F57</f>
        <v>m</v>
      </c>
      <c r="H50" s="83" t="s">
        <v>151</v>
      </c>
    </row>
    <row r="51" customFormat="false" ht="56.25" hidden="false" customHeight="true" outlineLevel="0" collapsed="false">
      <c r="B51" s="110" t="str">
        <f aca="false">ORCAMENTO!A58</f>
        <v>6.6</v>
      </c>
      <c r="C51" s="80" t="n">
        <f aca="false">ORCAMENTO!C58</f>
        <v>4815671</v>
      </c>
      <c r="D51" s="80" t="n">
        <f aca="false">ORCAMENTO!C58</f>
        <v>4815671</v>
      </c>
      <c r="E51" s="98" t="str">
        <f aca="false">ORCAMENTO!D58</f>
        <v>Reaterro e compactação com soquete vibratório</v>
      </c>
      <c r="F51" s="82" t="n">
        <v>143.4</v>
      </c>
      <c r="G51" s="111" t="str">
        <f aca="false">[3]ORCAMENTO!F58</f>
        <v>m</v>
      </c>
      <c r="H51" s="112" t="s">
        <v>152</v>
      </c>
    </row>
    <row r="52" customFormat="false" ht="19.5" hidden="false" customHeight="true" outlineLevel="0" collapsed="false">
      <c r="B52" s="89" t="n">
        <f aca="false">ORCAMENTO!A60</f>
        <v>7</v>
      </c>
      <c r="C52" s="89"/>
      <c r="D52" s="89"/>
      <c r="E52" s="113" t="str">
        <f aca="false">ORCAMENTO!D60</f>
        <v>SINALIZAÇÃO VIÁRIA</v>
      </c>
      <c r="F52" s="91"/>
      <c r="G52" s="106"/>
      <c r="H52" s="93"/>
    </row>
    <row r="53" customFormat="false" ht="45" hidden="false" customHeight="true" outlineLevel="0" collapsed="false">
      <c r="B53" s="80" t="str">
        <f aca="false">ORCAMENTO!A61</f>
        <v>7.1</v>
      </c>
      <c r="C53" s="80" t="str">
        <f aca="false">ORCAMENTO!B61</f>
        <v>SICRO</v>
      </c>
      <c r="D53" s="114" t="n">
        <f aca="false">ORCAMENTO!C61</f>
        <v>5213400</v>
      </c>
      <c r="E53" s="83" t="str">
        <f aca="false">ORCAMENTO!D61</f>
        <v>Pintura de faixa com tinta acrílica - espessura de 0,4 mm</v>
      </c>
      <c r="F53" s="82" t="n">
        <v>150.8</v>
      </c>
      <c r="G53" s="99" t="str">
        <f aca="false">ORCAMENTO!F61</f>
        <v>m²</v>
      </c>
      <c r="H53" s="83" t="s">
        <v>153</v>
      </c>
    </row>
    <row r="54" customFormat="false" ht="84" hidden="false" customHeight="true" outlineLevel="0" collapsed="false">
      <c r="B54" s="80" t="str">
        <f aca="false">ORCAMENTO!A62</f>
        <v>7.2</v>
      </c>
      <c r="C54" s="80" t="str">
        <f aca="false">ORCAMENTO!B62</f>
        <v>SICRO</v>
      </c>
      <c r="D54" s="114" t="n">
        <f aca="false">ORCAMENTO!C62</f>
        <v>5213415</v>
      </c>
      <c r="E54" s="83" t="str">
        <f aca="false">ORCAMENTO!D62</f>
        <v>Placa em aço nº 16 galvanizado com película retrorrefletiva tipo III + SI - confecção</v>
      </c>
      <c r="F54" s="82" t="n">
        <v>3.4</v>
      </c>
      <c r="G54" s="99" t="str">
        <f aca="false">ORCAMENTO!F62</f>
        <v>m²</v>
      </c>
      <c r="H54" s="83" t="s">
        <v>154</v>
      </c>
    </row>
    <row r="55" customFormat="false" ht="40.5" hidden="false" customHeight="true" outlineLevel="0" collapsed="false">
      <c r="B55" s="80" t="str">
        <f aca="false">ORCAMENTO!A63</f>
        <v>7.3</v>
      </c>
      <c r="C55" s="80" t="str">
        <f aca="false">ORCAMENTO!B63</f>
        <v>SICRO</v>
      </c>
      <c r="D55" s="114" t="n">
        <f aca="false">ORCAMENTO!C63</f>
        <v>5216111</v>
      </c>
      <c r="E55" s="83" t="str">
        <f aca="false">ORCAMENTO!D63</f>
        <v>Suporte para placa de sinalização em madeira de lei tratada 8 x 8 cm - fornecimento e implantação</v>
      </c>
      <c r="F55" s="82" t="n">
        <v>7</v>
      </c>
      <c r="G55" s="99" t="str">
        <f aca="false">ORCAMENTO!F63</f>
        <v>un</v>
      </c>
      <c r="H55" s="88" t="s">
        <v>155</v>
      </c>
    </row>
    <row r="56" customFormat="false" ht="12.75" hidden="false" customHeight="false" outlineLevel="0" collapsed="false">
      <c r="B56" s="115"/>
      <c r="H56" s="116"/>
    </row>
    <row r="57" customFormat="false" ht="12.75" hidden="false" customHeight="false" outlineLevel="0" collapsed="false">
      <c r="H57" s="116"/>
    </row>
    <row r="58" customFormat="false" ht="12.75" hidden="false" customHeight="false" outlineLevel="0" collapsed="false">
      <c r="H58" s="116"/>
    </row>
    <row r="59" customFormat="false" ht="12.75" hidden="false" customHeight="false" outlineLevel="0" collapsed="false">
      <c r="H59" s="116"/>
    </row>
    <row r="61" customFormat="false" ht="15.75" hidden="false" customHeight="false" outlineLevel="0" collapsed="false">
      <c r="E61" s="117" t="s">
        <v>123</v>
      </c>
    </row>
    <row r="62" customFormat="false" ht="13.5" hidden="false" customHeight="false" outlineLevel="0" collapsed="false">
      <c r="E62" s="118" t="s">
        <v>124</v>
      </c>
    </row>
    <row r="63" customFormat="false" ht="13.5" hidden="false" customHeight="false" outlineLevel="0" collapsed="false">
      <c r="E63" s="118" t="s">
        <v>125</v>
      </c>
    </row>
  </sheetData>
  <mergeCells count="10">
    <mergeCell ref="B3:H4"/>
    <mergeCell ref="B5:H6"/>
    <mergeCell ref="B7:H8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984027777777778" right="0.708333333333333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66.41"/>
    <col collapsed="false" customWidth="true" hidden="false" outlineLevel="0" max="5" min="5" style="0" width="13.14"/>
    <col collapsed="false" customWidth="true" hidden="false" outlineLevel="0" max="7" min="7" style="0" width="11.13"/>
    <col collapsed="false" customWidth="true" hidden="false" outlineLevel="0" max="8" min="8" style="0" width="11.85"/>
    <col collapsed="false" customWidth="true" hidden="false" outlineLevel="0" max="10" min="10" style="0" width="13.28"/>
    <col collapsed="false" customWidth="true" hidden="false" outlineLevel="0" max="11" min="11" style="0" width="14.28"/>
    <col collapsed="false" customWidth="true" hidden="false" outlineLevel="0" max="12" min="12" style="0" width="12.99"/>
  </cols>
  <sheetData>
    <row r="1" customFormat="false" ht="12.75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2" customFormat="false" ht="13.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</row>
    <row r="3" customFormat="false" ht="16.5" hidden="false" customHeight="true" outlineLevel="0" collapsed="false">
      <c r="A3" s="120" t="str">
        <f aca="false">ORCAMENTO!A3</f>
        <v>OBRA: PAVIMENTAÇÃO ASFÁLTICA - ESTRADA GERAL TRIPOLI CARMO - EIXO 377,00M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customFormat="false" ht="15.75" hidden="false" customHeight="true" outlineLevel="0" collapsed="false">
      <c r="A4" s="121" t="s">
        <v>15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6.5" hidden="false" customHeight="false" outlineLevel="0" collapsed="false">
      <c r="A5" s="10" t="s">
        <v>157</v>
      </c>
      <c r="B5" s="11"/>
      <c r="C5" s="11"/>
      <c r="D5" s="11" t="str">
        <f aca="false">ORCAMENTO!C5</f>
        <v>DATA: SETEMBRO/2024</v>
      </c>
      <c r="E5" s="11"/>
      <c r="F5" s="122" t="s">
        <v>158</v>
      </c>
      <c r="G5" s="122"/>
      <c r="H5" s="122"/>
      <c r="I5" s="122"/>
      <c r="J5" s="122"/>
      <c r="K5" s="122"/>
      <c r="L5" s="122"/>
    </row>
    <row r="6" customFormat="false" ht="12.75" hidden="false" customHeight="false" outlineLevel="0" collapsed="false">
      <c r="A6" s="1"/>
      <c r="B6" s="1"/>
      <c r="C6" s="1"/>
      <c r="D6" s="2"/>
      <c r="E6" s="3"/>
      <c r="F6" s="1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123" t="s">
        <v>7</v>
      </c>
      <c r="B7" s="124" t="s">
        <v>8</v>
      </c>
      <c r="C7" s="124" t="s">
        <v>159</v>
      </c>
      <c r="D7" s="123" t="s">
        <v>10</v>
      </c>
      <c r="E7" s="125" t="s">
        <v>11</v>
      </c>
      <c r="F7" s="123" t="s">
        <v>12</v>
      </c>
      <c r="G7" s="125" t="s">
        <v>160</v>
      </c>
      <c r="H7" s="125"/>
      <c r="I7" s="125"/>
      <c r="J7" s="125" t="s">
        <v>161</v>
      </c>
      <c r="K7" s="125"/>
      <c r="L7" s="125"/>
    </row>
    <row r="8" customFormat="false" ht="12.75" hidden="false" customHeight="false" outlineLevel="0" collapsed="false">
      <c r="A8" s="123"/>
      <c r="B8" s="123"/>
      <c r="C8" s="123"/>
      <c r="D8" s="123"/>
      <c r="E8" s="125"/>
      <c r="F8" s="123"/>
      <c r="G8" s="126" t="s">
        <v>16</v>
      </c>
      <c r="H8" s="126" t="s">
        <v>17</v>
      </c>
      <c r="I8" s="126" t="s">
        <v>18</v>
      </c>
      <c r="J8" s="126" t="s">
        <v>16</v>
      </c>
      <c r="K8" s="126" t="s">
        <v>17</v>
      </c>
      <c r="L8" s="126" t="s">
        <v>18</v>
      </c>
    </row>
    <row r="9" customFormat="false" ht="12.75" hidden="false" customHeight="false" outlineLevel="0" collapsed="false">
      <c r="A9" s="127"/>
      <c r="B9" s="127"/>
      <c r="C9" s="127" t="s">
        <v>162</v>
      </c>
      <c r="D9" s="128" t="s">
        <v>163</v>
      </c>
      <c r="E9" s="129"/>
      <c r="F9" s="127"/>
      <c r="G9" s="130"/>
      <c r="H9" s="130"/>
      <c r="I9" s="130"/>
      <c r="J9" s="130"/>
      <c r="K9" s="130"/>
      <c r="L9" s="130"/>
    </row>
    <row r="10" customFormat="false" ht="12.75" hidden="false" customHeight="false" outlineLevel="0" collapsed="false">
      <c r="A10" s="131" t="s">
        <v>20</v>
      </c>
      <c r="B10" s="131" t="s">
        <v>164</v>
      </c>
      <c r="C10" s="131" t="n">
        <v>90778</v>
      </c>
      <c r="D10" s="132" t="s">
        <v>165</v>
      </c>
      <c r="E10" s="133" t="n">
        <v>30</v>
      </c>
      <c r="F10" s="131" t="s">
        <v>166</v>
      </c>
      <c r="G10" s="134"/>
      <c r="H10" s="134" t="n">
        <v>126.58</v>
      </c>
      <c r="I10" s="134" t="n">
        <v>126.58</v>
      </c>
      <c r="J10" s="134" t="n">
        <f aca="false">G10*E10</f>
        <v>0</v>
      </c>
      <c r="K10" s="134" t="n">
        <f aca="false">H10*E10</f>
        <v>3797.4</v>
      </c>
      <c r="L10" s="134" t="n">
        <f aca="false">SUM(J10:K10)</f>
        <v>3797.4</v>
      </c>
    </row>
    <row r="11" customFormat="false" ht="12.75" hidden="false" customHeight="false" outlineLevel="0" collapsed="false">
      <c r="A11" s="131" t="s">
        <v>25</v>
      </c>
      <c r="B11" s="131" t="s">
        <v>164</v>
      </c>
      <c r="C11" s="131" t="n">
        <v>90776</v>
      </c>
      <c r="D11" s="135" t="s">
        <v>167</v>
      </c>
      <c r="E11" s="133" t="n">
        <v>120</v>
      </c>
      <c r="F11" s="131" t="s">
        <v>166</v>
      </c>
      <c r="G11" s="134"/>
      <c r="H11" s="134" t="n">
        <v>64.77</v>
      </c>
      <c r="I11" s="134" t="n">
        <v>64.77</v>
      </c>
      <c r="J11" s="134" t="n">
        <f aca="false">ROUND((E11*G11),2)</f>
        <v>0</v>
      </c>
      <c r="K11" s="134" t="n">
        <f aca="false">ROUND((E11*H11),2)</f>
        <v>7772.4</v>
      </c>
      <c r="L11" s="134" t="n">
        <f aca="false">SUM(J11:K11)</f>
        <v>7772.4</v>
      </c>
    </row>
    <row r="12" customFormat="false" ht="12.75" hidden="false" customHeight="false" outlineLevel="0" collapsed="false">
      <c r="A12" s="131" t="s">
        <v>28</v>
      </c>
      <c r="B12" s="131" t="s">
        <v>164</v>
      </c>
      <c r="C12" s="131" t="n">
        <v>90781</v>
      </c>
      <c r="D12" s="132" t="s">
        <v>168</v>
      </c>
      <c r="E12" s="133" t="n">
        <v>30</v>
      </c>
      <c r="F12" s="131" t="s">
        <v>166</v>
      </c>
      <c r="G12" s="134"/>
      <c r="H12" s="134" t="n">
        <v>37.16</v>
      </c>
      <c r="I12" s="134" t="n">
        <v>37.16</v>
      </c>
      <c r="J12" s="134" t="n">
        <f aca="false">G12*E12</f>
        <v>0</v>
      </c>
      <c r="K12" s="134" t="n">
        <f aca="false">H12*E12</f>
        <v>1114.8</v>
      </c>
      <c r="L12" s="134" t="n">
        <f aca="false">SUM(J12:K12)</f>
        <v>1114.8</v>
      </c>
    </row>
    <row r="13" customFormat="false" ht="12.75" hidden="false" customHeight="false" outlineLevel="0" collapsed="false">
      <c r="A13" s="131" t="s">
        <v>31</v>
      </c>
      <c r="B13" s="131" t="s">
        <v>164</v>
      </c>
      <c r="C13" s="131" t="n">
        <v>88253</v>
      </c>
      <c r="D13" s="135" t="s">
        <v>169</v>
      </c>
      <c r="E13" s="133" t="n">
        <v>30</v>
      </c>
      <c r="F13" s="131" t="s">
        <v>166</v>
      </c>
      <c r="G13" s="134"/>
      <c r="H13" s="134" t="n">
        <v>17.9</v>
      </c>
      <c r="I13" s="134" t="n">
        <v>17.9</v>
      </c>
      <c r="J13" s="134" t="n">
        <f aca="false">ROUND((E13*G13),2)</f>
        <v>0</v>
      </c>
      <c r="K13" s="134" t="n">
        <f aca="false">ROUND((E13*H13),2)</f>
        <v>537</v>
      </c>
      <c r="L13" s="134" t="n">
        <f aca="false">SUM(J13:K13)</f>
        <v>537</v>
      </c>
    </row>
    <row r="14" customFormat="false" ht="12.75" hidden="false" customHeight="false" outlineLevel="0" collapsed="false">
      <c r="A14" s="131"/>
      <c r="B14" s="131"/>
      <c r="C14" s="131"/>
      <c r="D14" s="136" t="s">
        <v>170</v>
      </c>
      <c r="E14" s="125"/>
      <c r="F14" s="123"/>
      <c r="G14" s="134"/>
      <c r="H14" s="134"/>
      <c r="I14" s="134"/>
      <c r="J14" s="137" t="n">
        <f aca="false">SUM(J10:J13)</f>
        <v>0</v>
      </c>
      <c r="K14" s="137" t="n">
        <f aca="false">SUM(K10:K13)</f>
        <v>13221.6</v>
      </c>
      <c r="L14" s="137" t="n">
        <f aca="false">SUM(L10:L13)</f>
        <v>13221.6</v>
      </c>
    </row>
    <row r="15" customFormat="false" ht="12.75" hidden="false" customHeight="false" outlineLevel="0" collapsed="false">
      <c r="A15" s="127"/>
      <c r="B15" s="127"/>
      <c r="C15" s="127" t="s">
        <v>171</v>
      </c>
      <c r="D15" s="128" t="s">
        <v>172</v>
      </c>
      <c r="E15" s="138"/>
      <c r="F15" s="139"/>
      <c r="G15" s="140"/>
      <c r="H15" s="140"/>
      <c r="I15" s="140"/>
      <c r="J15" s="140"/>
      <c r="K15" s="140"/>
      <c r="L15" s="140"/>
    </row>
    <row r="16" customFormat="false" ht="24" hidden="false" customHeight="false" outlineLevel="0" collapsed="false">
      <c r="A16" s="131" t="s">
        <v>20</v>
      </c>
      <c r="B16" s="131" t="s">
        <v>34</v>
      </c>
      <c r="C16" s="131" t="n">
        <v>5914637</v>
      </c>
      <c r="D16" s="132" t="s">
        <v>173</v>
      </c>
      <c r="E16" s="133" t="n">
        <f aca="false">22*24.5</f>
        <v>539</v>
      </c>
      <c r="F16" s="141" t="s">
        <v>174</v>
      </c>
      <c r="G16" s="134" t="n">
        <f aca="false">ROUND(I16*1,2)</f>
        <v>0.69</v>
      </c>
      <c r="H16" s="134" t="n">
        <f aca="false">ROUND(I16*0,2)</f>
        <v>0</v>
      </c>
      <c r="I16" s="134" t="n">
        <v>0.69</v>
      </c>
      <c r="J16" s="134" t="n">
        <f aca="false">G16*E16</f>
        <v>371.91</v>
      </c>
      <c r="K16" s="134" t="n">
        <f aca="false">H16*E16</f>
        <v>0</v>
      </c>
      <c r="L16" s="134" t="n">
        <f aca="false">SUM(J16:K16)</f>
        <v>371.91</v>
      </c>
    </row>
    <row r="17" customFormat="false" ht="24" hidden="false" customHeight="false" outlineLevel="0" collapsed="false">
      <c r="A17" s="131" t="s">
        <v>25</v>
      </c>
      <c r="B17" s="131" t="s">
        <v>34</v>
      </c>
      <c r="C17" s="131" t="n">
        <v>5914637</v>
      </c>
      <c r="D17" s="132" t="s">
        <v>175</v>
      </c>
      <c r="E17" s="133" t="n">
        <f aca="false">22*24.5</f>
        <v>539</v>
      </c>
      <c r="F17" s="141" t="s">
        <v>174</v>
      </c>
      <c r="G17" s="134" t="n">
        <f aca="false">ROUND(I17*1,2)</f>
        <v>0.69</v>
      </c>
      <c r="H17" s="134" t="n">
        <f aca="false">ROUND(I17*0,2)</f>
        <v>0</v>
      </c>
      <c r="I17" s="134" t="n">
        <v>0.69</v>
      </c>
      <c r="J17" s="134" t="n">
        <f aca="false">G17*E17</f>
        <v>371.91</v>
      </c>
      <c r="K17" s="134" t="n">
        <f aca="false">H17*E17</f>
        <v>0</v>
      </c>
      <c r="L17" s="134" t="n">
        <f aca="false">SUM(J17:K17)</f>
        <v>371.91</v>
      </c>
    </row>
    <row r="18" customFormat="false" ht="24" hidden="false" customHeight="false" outlineLevel="0" collapsed="false">
      <c r="A18" s="131" t="s">
        <v>28</v>
      </c>
      <c r="B18" s="131" t="s">
        <v>34</v>
      </c>
      <c r="C18" s="131" t="n">
        <v>5914637</v>
      </c>
      <c r="D18" s="132" t="s">
        <v>176</v>
      </c>
      <c r="E18" s="133" t="n">
        <f aca="false">11.65*24.5</f>
        <v>285.425</v>
      </c>
      <c r="F18" s="141" t="s">
        <v>174</v>
      </c>
      <c r="G18" s="134" t="n">
        <f aca="false">ROUND(I18*1,2)</f>
        <v>0.69</v>
      </c>
      <c r="H18" s="134" t="n">
        <f aca="false">ROUND(I18*0,2)</f>
        <v>0</v>
      </c>
      <c r="I18" s="134" t="n">
        <v>0.69</v>
      </c>
      <c r="J18" s="134" t="n">
        <f aca="false">G18*E18</f>
        <v>196.94325</v>
      </c>
      <c r="K18" s="134" t="n">
        <f aca="false">H18*E18</f>
        <v>0</v>
      </c>
      <c r="L18" s="134" t="n">
        <f aca="false">SUM(J18:K18)</f>
        <v>196.94325</v>
      </c>
    </row>
    <row r="19" customFormat="false" ht="24" hidden="false" customHeight="false" outlineLevel="0" collapsed="false">
      <c r="A19" s="131" t="s">
        <v>31</v>
      </c>
      <c r="B19" s="131" t="s">
        <v>34</v>
      </c>
      <c r="C19" s="131" t="n">
        <v>5914637</v>
      </c>
      <c r="D19" s="132" t="s">
        <v>177</v>
      </c>
      <c r="E19" s="133" t="n">
        <f aca="false">27*24.5</f>
        <v>661.5</v>
      </c>
      <c r="F19" s="141" t="s">
        <v>174</v>
      </c>
      <c r="G19" s="134" t="n">
        <f aca="false">ROUND(I19*1,2)</f>
        <v>0.69</v>
      </c>
      <c r="H19" s="134" t="n">
        <f aca="false">ROUND(I19*0,2)</f>
        <v>0</v>
      </c>
      <c r="I19" s="134" t="n">
        <v>0.69</v>
      </c>
      <c r="J19" s="134" t="n">
        <f aca="false">G19*E19</f>
        <v>456.435</v>
      </c>
      <c r="K19" s="134" t="n">
        <f aca="false">H19*E19</f>
        <v>0</v>
      </c>
      <c r="L19" s="134" t="n">
        <f aca="false">SUM(J19:K19)</f>
        <v>456.435</v>
      </c>
    </row>
    <row r="20" customFormat="false" ht="24" hidden="false" customHeight="false" outlineLevel="0" collapsed="false">
      <c r="A20" s="131" t="s">
        <v>178</v>
      </c>
      <c r="B20" s="131" t="s">
        <v>34</v>
      </c>
      <c r="C20" s="131" t="n">
        <v>5914637</v>
      </c>
      <c r="D20" s="132" t="s">
        <v>179</v>
      </c>
      <c r="E20" s="133" t="n">
        <f aca="false">15.8*24.5</f>
        <v>387.1</v>
      </c>
      <c r="F20" s="141" t="s">
        <v>174</v>
      </c>
      <c r="G20" s="134" t="n">
        <f aca="false">ROUND(I20*1,2)</f>
        <v>0.69</v>
      </c>
      <c r="H20" s="134" t="n">
        <f aca="false">ROUND(I20*0,2)</f>
        <v>0</v>
      </c>
      <c r="I20" s="134" t="n">
        <v>0.69</v>
      </c>
      <c r="J20" s="134" t="n">
        <f aca="false">G20*E20</f>
        <v>267.099</v>
      </c>
      <c r="K20" s="134" t="n">
        <f aca="false">H20*E20</f>
        <v>0</v>
      </c>
      <c r="L20" s="134" t="n">
        <f aca="false">SUM(J20:K20)</f>
        <v>267.099</v>
      </c>
    </row>
    <row r="21" customFormat="false" ht="24" hidden="false" customHeight="false" outlineLevel="0" collapsed="false">
      <c r="A21" s="131" t="s">
        <v>180</v>
      </c>
      <c r="B21" s="131" t="s">
        <v>34</v>
      </c>
      <c r="C21" s="131" t="n">
        <v>5914637</v>
      </c>
      <c r="D21" s="132" t="s">
        <v>181</v>
      </c>
      <c r="E21" s="133" t="n">
        <f aca="false">13.3*24.5</f>
        <v>325.85</v>
      </c>
      <c r="F21" s="141" t="s">
        <v>174</v>
      </c>
      <c r="G21" s="134" t="n">
        <f aca="false">ROUND(I21*1,2)</f>
        <v>0.69</v>
      </c>
      <c r="H21" s="134" t="n">
        <f aca="false">ROUND(I21*0,2)</f>
        <v>0</v>
      </c>
      <c r="I21" s="134" t="n">
        <v>0.69</v>
      </c>
      <c r="J21" s="134" t="n">
        <f aca="false">G21*E21</f>
        <v>224.8365</v>
      </c>
      <c r="K21" s="134" t="n">
        <f aca="false">H21*E21</f>
        <v>0</v>
      </c>
      <c r="L21" s="134" t="n">
        <f aca="false">SUM(J21:K21)</f>
        <v>224.8365</v>
      </c>
    </row>
    <row r="22" customFormat="false" ht="24" hidden="false" customHeight="false" outlineLevel="0" collapsed="false">
      <c r="A22" s="131" t="s">
        <v>182</v>
      </c>
      <c r="B22" s="131" t="s">
        <v>34</v>
      </c>
      <c r="C22" s="131" t="n">
        <v>5914637</v>
      </c>
      <c r="D22" s="132" t="s">
        <v>183</v>
      </c>
      <c r="E22" s="133" t="n">
        <f aca="false">7.14*24.5</f>
        <v>174.93</v>
      </c>
      <c r="F22" s="141" t="s">
        <v>174</v>
      </c>
      <c r="G22" s="134" t="n">
        <f aca="false">ROUND(I22*1,2)</f>
        <v>0.69</v>
      </c>
      <c r="H22" s="134" t="n">
        <f aca="false">ROUND(I22*0,2)</f>
        <v>0</v>
      </c>
      <c r="I22" s="134" t="n">
        <v>0.69</v>
      </c>
      <c r="J22" s="134" t="n">
        <f aca="false">G22*E22</f>
        <v>120.7017</v>
      </c>
      <c r="K22" s="134" t="n">
        <f aca="false">H22*E22</f>
        <v>0</v>
      </c>
      <c r="L22" s="134" t="n">
        <f aca="false">SUM(J22:K22)</f>
        <v>120.7017</v>
      </c>
    </row>
    <row r="23" customFormat="false" ht="24" hidden="false" customHeight="false" outlineLevel="0" collapsed="false">
      <c r="A23" s="131" t="s">
        <v>184</v>
      </c>
      <c r="B23" s="131" t="s">
        <v>34</v>
      </c>
      <c r="C23" s="131" t="n">
        <v>5914637</v>
      </c>
      <c r="D23" s="132" t="s">
        <v>185</v>
      </c>
      <c r="E23" s="133" t="n">
        <f aca="false">13.032*24.5</f>
        <v>319.284</v>
      </c>
      <c r="F23" s="141" t="s">
        <v>174</v>
      </c>
      <c r="G23" s="134" t="n">
        <f aca="false">ROUND(I23*1,2)</f>
        <v>0.69</v>
      </c>
      <c r="H23" s="134" t="n">
        <f aca="false">ROUND(I23*0,2)</f>
        <v>0</v>
      </c>
      <c r="I23" s="134" t="n">
        <v>0.69</v>
      </c>
      <c r="J23" s="134" t="n">
        <f aca="false">G23*E23</f>
        <v>220.30596</v>
      </c>
      <c r="K23" s="134" t="n">
        <f aca="false">H23*E23</f>
        <v>0</v>
      </c>
      <c r="L23" s="134" t="n">
        <f aca="false">SUM(J23:K23)</f>
        <v>220.30596</v>
      </c>
    </row>
    <row r="24" customFormat="false" ht="12.75" hidden="false" customHeight="false" outlineLevel="0" collapsed="false">
      <c r="A24" s="123"/>
      <c r="B24" s="123"/>
      <c r="C24" s="123"/>
      <c r="D24" s="142" t="s">
        <v>170</v>
      </c>
      <c r="E24" s="143"/>
      <c r="F24" s="123"/>
      <c r="G24" s="134"/>
      <c r="H24" s="134"/>
      <c r="I24" s="134"/>
      <c r="J24" s="137" t="n">
        <f aca="false">SUM(J16:J23)</f>
        <v>2230.14141</v>
      </c>
      <c r="K24" s="137" t="n">
        <f aca="false">SUM(K16:K16)</f>
        <v>0</v>
      </c>
      <c r="L24" s="137" t="n">
        <f aca="false">SUM(L16:L23)</f>
        <v>2230.14141</v>
      </c>
    </row>
    <row r="25" customFormat="false" ht="12.75" hidden="false" customHeight="false" outlineLevel="0" collapsed="false">
      <c r="A25" s="127"/>
      <c r="B25" s="127"/>
      <c r="C25" s="127" t="s">
        <v>186</v>
      </c>
      <c r="D25" s="128" t="s">
        <v>187</v>
      </c>
      <c r="E25" s="138"/>
      <c r="F25" s="139"/>
      <c r="G25" s="140"/>
      <c r="H25" s="140"/>
      <c r="I25" s="140"/>
      <c r="J25" s="140"/>
      <c r="K25" s="140"/>
      <c r="L25" s="140"/>
    </row>
    <row r="26" customFormat="false" ht="24" hidden="false" customHeight="false" outlineLevel="0" collapsed="false">
      <c r="A26" s="131" t="s">
        <v>20</v>
      </c>
      <c r="B26" s="131" t="s">
        <v>34</v>
      </c>
      <c r="C26" s="131" t="n">
        <v>5914637</v>
      </c>
      <c r="D26" s="132" t="s">
        <v>175</v>
      </c>
      <c r="E26" s="133" t="n">
        <f aca="false">22*24.5</f>
        <v>539</v>
      </c>
      <c r="F26" s="141" t="s">
        <v>174</v>
      </c>
      <c r="G26" s="134" t="n">
        <f aca="false">ROUND(I26*1,2)</f>
        <v>0.69</v>
      </c>
      <c r="H26" s="134" t="n">
        <f aca="false">ROUND(I26*0,2)</f>
        <v>0</v>
      </c>
      <c r="I26" s="134" t="n">
        <v>0.69</v>
      </c>
      <c r="J26" s="134" t="n">
        <f aca="false">G26*E26</f>
        <v>371.91</v>
      </c>
      <c r="K26" s="134" t="n">
        <f aca="false">H26*E26</f>
        <v>0</v>
      </c>
      <c r="L26" s="134" t="n">
        <f aca="false">SUM(J26:K26)</f>
        <v>371.91</v>
      </c>
    </row>
    <row r="27" customFormat="false" ht="24" hidden="false" customHeight="false" outlineLevel="0" collapsed="false">
      <c r="A27" s="131" t="s">
        <v>25</v>
      </c>
      <c r="B27" s="131" t="s">
        <v>34</v>
      </c>
      <c r="C27" s="131" t="n">
        <v>5914637</v>
      </c>
      <c r="D27" s="132" t="s">
        <v>175</v>
      </c>
      <c r="E27" s="133" t="n">
        <f aca="false">22*24.5</f>
        <v>539</v>
      </c>
      <c r="F27" s="141" t="s">
        <v>174</v>
      </c>
      <c r="G27" s="134" t="n">
        <f aca="false">ROUND(I27*1,2)</f>
        <v>0.69</v>
      </c>
      <c r="H27" s="134" t="n">
        <f aca="false">ROUND(I27*0,2)</f>
        <v>0</v>
      </c>
      <c r="I27" s="134" t="n">
        <v>0.69</v>
      </c>
      <c r="J27" s="134" t="n">
        <f aca="false">G27*E27</f>
        <v>371.91</v>
      </c>
      <c r="K27" s="134" t="n">
        <f aca="false">H27*E27</f>
        <v>0</v>
      </c>
      <c r="L27" s="134" t="n">
        <f aca="false">SUM(J27:K27)</f>
        <v>371.91</v>
      </c>
    </row>
    <row r="28" customFormat="false" ht="24" hidden="false" customHeight="false" outlineLevel="0" collapsed="false">
      <c r="A28" s="131" t="s">
        <v>28</v>
      </c>
      <c r="B28" s="131" t="s">
        <v>34</v>
      </c>
      <c r="C28" s="131" t="n">
        <v>5914637</v>
      </c>
      <c r="D28" s="132" t="s">
        <v>176</v>
      </c>
      <c r="E28" s="133" t="n">
        <f aca="false">11.65*24.5</f>
        <v>285.425</v>
      </c>
      <c r="F28" s="141" t="s">
        <v>174</v>
      </c>
      <c r="G28" s="134" t="n">
        <f aca="false">ROUND(I28*1,2)</f>
        <v>0.69</v>
      </c>
      <c r="H28" s="134" t="n">
        <f aca="false">ROUND(I28*0,2)</f>
        <v>0</v>
      </c>
      <c r="I28" s="134" t="n">
        <v>0.69</v>
      </c>
      <c r="J28" s="134" t="n">
        <f aca="false">G28*E28</f>
        <v>196.94325</v>
      </c>
      <c r="K28" s="134" t="n">
        <f aca="false">H28*E28</f>
        <v>0</v>
      </c>
      <c r="L28" s="134" t="n">
        <f aca="false">SUM(J28:K28)</f>
        <v>196.94325</v>
      </c>
    </row>
    <row r="29" customFormat="false" ht="24" hidden="false" customHeight="false" outlineLevel="0" collapsed="false">
      <c r="A29" s="131" t="s">
        <v>31</v>
      </c>
      <c r="B29" s="131" t="s">
        <v>34</v>
      </c>
      <c r="C29" s="131" t="n">
        <v>5914637</v>
      </c>
      <c r="D29" s="132" t="s">
        <v>177</v>
      </c>
      <c r="E29" s="133" t="n">
        <f aca="false">27*24.5</f>
        <v>661.5</v>
      </c>
      <c r="F29" s="141" t="s">
        <v>174</v>
      </c>
      <c r="G29" s="134" t="n">
        <f aca="false">ROUND(I29*1,2)</f>
        <v>0.69</v>
      </c>
      <c r="H29" s="134" t="n">
        <f aca="false">ROUND(I29*0,2)</f>
        <v>0</v>
      </c>
      <c r="I29" s="134" t="n">
        <v>0.69</v>
      </c>
      <c r="J29" s="134" t="n">
        <f aca="false">G29*E29</f>
        <v>456.435</v>
      </c>
      <c r="K29" s="134" t="n">
        <f aca="false">H29*E29</f>
        <v>0</v>
      </c>
      <c r="L29" s="134" t="n">
        <f aca="false">SUM(J29:K29)</f>
        <v>456.435</v>
      </c>
    </row>
    <row r="30" customFormat="false" ht="24" hidden="false" customHeight="false" outlineLevel="0" collapsed="false">
      <c r="A30" s="131" t="s">
        <v>178</v>
      </c>
      <c r="B30" s="131" t="s">
        <v>34</v>
      </c>
      <c r="C30" s="131" t="n">
        <v>5914637</v>
      </c>
      <c r="D30" s="132" t="s">
        <v>179</v>
      </c>
      <c r="E30" s="133" t="n">
        <f aca="false">15.8*24.5</f>
        <v>387.1</v>
      </c>
      <c r="F30" s="141" t="s">
        <v>174</v>
      </c>
      <c r="G30" s="134" t="n">
        <f aca="false">ROUND(I30*1,2)</f>
        <v>0.69</v>
      </c>
      <c r="H30" s="134" t="n">
        <f aca="false">ROUND(I30*0,2)</f>
        <v>0</v>
      </c>
      <c r="I30" s="134" t="n">
        <v>0.69</v>
      </c>
      <c r="J30" s="134" t="n">
        <f aca="false">G30*E30</f>
        <v>267.099</v>
      </c>
      <c r="K30" s="134" t="n">
        <f aca="false">H30*E30</f>
        <v>0</v>
      </c>
      <c r="L30" s="134" t="n">
        <f aca="false">SUM(J30:K30)</f>
        <v>267.099</v>
      </c>
    </row>
    <row r="31" customFormat="false" ht="24" hidden="false" customHeight="false" outlineLevel="0" collapsed="false">
      <c r="A31" s="131" t="s">
        <v>180</v>
      </c>
      <c r="B31" s="131" t="s">
        <v>34</v>
      </c>
      <c r="C31" s="131" t="n">
        <v>5914637</v>
      </c>
      <c r="D31" s="132" t="s">
        <v>181</v>
      </c>
      <c r="E31" s="133" t="n">
        <f aca="false">13.3*24.5</f>
        <v>325.85</v>
      </c>
      <c r="F31" s="141" t="s">
        <v>174</v>
      </c>
      <c r="G31" s="134" t="n">
        <f aca="false">ROUND(I31*1,2)</f>
        <v>0.69</v>
      </c>
      <c r="H31" s="134" t="n">
        <f aca="false">ROUND(I31*0,2)</f>
        <v>0</v>
      </c>
      <c r="I31" s="134" t="n">
        <v>0.69</v>
      </c>
      <c r="J31" s="134" t="n">
        <f aca="false">G31*E31</f>
        <v>224.8365</v>
      </c>
      <c r="K31" s="134" t="n">
        <f aca="false">H31*E31</f>
        <v>0</v>
      </c>
      <c r="L31" s="134" t="n">
        <f aca="false">SUM(J31:K31)</f>
        <v>224.8365</v>
      </c>
    </row>
    <row r="32" customFormat="false" ht="24" hidden="false" customHeight="false" outlineLevel="0" collapsed="false">
      <c r="A32" s="131" t="s">
        <v>182</v>
      </c>
      <c r="B32" s="131" t="s">
        <v>34</v>
      </c>
      <c r="C32" s="131" t="n">
        <v>5914637</v>
      </c>
      <c r="D32" s="132" t="s">
        <v>183</v>
      </c>
      <c r="E32" s="133" t="n">
        <f aca="false">7.14*24.5</f>
        <v>174.93</v>
      </c>
      <c r="F32" s="141" t="s">
        <v>174</v>
      </c>
      <c r="G32" s="134" t="n">
        <f aca="false">ROUND(I32*1,2)</f>
        <v>0.69</v>
      </c>
      <c r="H32" s="134" t="n">
        <f aca="false">ROUND(I32*0,2)</f>
        <v>0</v>
      </c>
      <c r="I32" s="134" t="n">
        <v>0.69</v>
      </c>
      <c r="J32" s="134" t="n">
        <f aca="false">G32*E32</f>
        <v>120.7017</v>
      </c>
      <c r="K32" s="134" t="n">
        <f aca="false">H32*E32</f>
        <v>0</v>
      </c>
      <c r="L32" s="134" t="n">
        <f aca="false">SUM(J32:K32)</f>
        <v>120.7017</v>
      </c>
    </row>
    <row r="33" customFormat="false" ht="24" hidden="false" customHeight="false" outlineLevel="0" collapsed="false">
      <c r="A33" s="131" t="s">
        <v>184</v>
      </c>
      <c r="B33" s="131" t="s">
        <v>34</v>
      </c>
      <c r="C33" s="131" t="n">
        <v>5914637</v>
      </c>
      <c r="D33" s="132" t="s">
        <v>185</v>
      </c>
      <c r="E33" s="133" t="n">
        <f aca="false">13.032*24.5</f>
        <v>319.284</v>
      </c>
      <c r="F33" s="141" t="s">
        <v>174</v>
      </c>
      <c r="G33" s="134" t="n">
        <f aca="false">ROUND(I33*1,2)</f>
        <v>0.69</v>
      </c>
      <c r="H33" s="134" t="n">
        <f aca="false">ROUND(I33*0,2)</f>
        <v>0</v>
      </c>
      <c r="I33" s="134" t="n">
        <v>0.69</v>
      </c>
      <c r="J33" s="134" t="n">
        <f aca="false">G33*E33</f>
        <v>220.30596</v>
      </c>
      <c r="K33" s="134" t="n">
        <f aca="false">H33*E33</f>
        <v>0</v>
      </c>
      <c r="L33" s="134" t="n">
        <f aca="false">SUM(J33:K33)</f>
        <v>220.30596</v>
      </c>
    </row>
    <row r="34" customFormat="false" ht="12.75" hidden="false" customHeight="false" outlineLevel="0" collapsed="false">
      <c r="A34" s="123"/>
      <c r="B34" s="123"/>
      <c r="C34" s="123"/>
      <c r="D34" s="142" t="s">
        <v>170</v>
      </c>
      <c r="E34" s="143"/>
      <c r="F34" s="123"/>
      <c r="G34" s="134"/>
      <c r="H34" s="134"/>
      <c r="I34" s="134"/>
      <c r="J34" s="137" t="n">
        <f aca="false">SUM(J26:J33)</f>
        <v>2230.14141</v>
      </c>
      <c r="K34" s="137" t="n">
        <f aca="false">SUM(K26:K26)</f>
        <v>0</v>
      </c>
      <c r="L34" s="137" t="n">
        <f aca="false">SUM(L26:L33)</f>
        <v>2230.14141</v>
      </c>
    </row>
    <row r="35" customFormat="false" ht="24" hidden="false" customHeight="false" outlineLevel="0" collapsed="false">
      <c r="A35" s="127"/>
      <c r="B35" s="127"/>
      <c r="C35" s="127" t="s">
        <v>188</v>
      </c>
      <c r="D35" s="128" t="s">
        <v>189</v>
      </c>
      <c r="E35" s="129"/>
      <c r="F35" s="127"/>
      <c r="G35" s="130"/>
      <c r="H35" s="130"/>
      <c r="I35" s="130"/>
      <c r="J35" s="130"/>
      <c r="K35" s="130"/>
      <c r="L35" s="130"/>
    </row>
    <row r="36" customFormat="false" ht="27.75" hidden="false" customHeight="true" outlineLevel="0" collapsed="false">
      <c r="A36" s="131" t="s">
        <v>20</v>
      </c>
      <c r="B36" s="131" t="s">
        <v>164</v>
      </c>
      <c r="C36" s="131" t="n">
        <v>5839</v>
      </c>
      <c r="D36" s="132" t="s">
        <v>190</v>
      </c>
      <c r="E36" s="144" t="n">
        <v>0.002</v>
      </c>
      <c r="F36" s="131" t="s">
        <v>191</v>
      </c>
      <c r="G36" s="134" t="n">
        <f aca="false">ROUND(I36*1,2)</f>
        <v>10.27</v>
      </c>
      <c r="H36" s="134" t="n">
        <f aca="false">ROUND(I36*0,2)</f>
        <v>0</v>
      </c>
      <c r="I36" s="145" t="n">
        <v>10.27</v>
      </c>
      <c r="J36" s="134" t="n">
        <f aca="false">G36*E36</f>
        <v>0.02054</v>
      </c>
      <c r="K36" s="134" t="n">
        <f aca="false">H36*E36</f>
        <v>0</v>
      </c>
      <c r="L36" s="134" t="n">
        <f aca="false">SUM(J36:K36)</f>
        <v>0.02054</v>
      </c>
    </row>
    <row r="37" customFormat="false" ht="32.25" hidden="false" customHeight="true" outlineLevel="0" collapsed="false">
      <c r="A37" s="131" t="s">
        <v>25</v>
      </c>
      <c r="B37" s="131" t="s">
        <v>164</v>
      </c>
      <c r="C37" s="131" t="n">
        <v>5841</v>
      </c>
      <c r="D37" s="132" t="s">
        <v>192</v>
      </c>
      <c r="E37" s="144" t="n">
        <v>0.004</v>
      </c>
      <c r="F37" s="131" t="s">
        <v>193</v>
      </c>
      <c r="G37" s="134" t="n">
        <f aca="false">ROUND(I37*1,2)</f>
        <v>5.16</v>
      </c>
      <c r="H37" s="134" t="n">
        <f aca="false">ROUND(I37*0,2)</f>
        <v>0</v>
      </c>
      <c r="I37" s="134" t="n">
        <v>5.16</v>
      </c>
      <c r="J37" s="134" t="n">
        <f aca="false">ROUND((E37*G37),2)</f>
        <v>0.02</v>
      </c>
      <c r="K37" s="134" t="n">
        <f aca="false">ROUND((E37*H37),2)</f>
        <v>0</v>
      </c>
      <c r="L37" s="134" t="n">
        <f aca="false">SUM(J37:K37)</f>
        <v>0.02</v>
      </c>
    </row>
    <row r="38" customFormat="false" ht="53.25" hidden="false" customHeight="true" outlineLevel="0" collapsed="false">
      <c r="A38" s="131" t="s">
        <v>28</v>
      </c>
      <c r="B38" s="131" t="s">
        <v>164</v>
      </c>
      <c r="C38" s="131" t="n">
        <v>83362</v>
      </c>
      <c r="D38" s="132" t="s">
        <v>194</v>
      </c>
      <c r="E38" s="144" t="n">
        <v>0.001</v>
      </c>
      <c r="F38" s="131" t="s">
        <v>191</v>
      </c>
      <c r="G38" s="134" t="n">
        <f aca="false">ROUND(I38*0.91877952,2)</f>
        <v>254.17</v>
      </c>
      <c r="H38" s="134" t="n">
        <f aca="false">ROUND(I38*0.081220471,2)</f>
        <v>22.47</v>
      </c>
      <c r="I38" s="134" t="n">
        <v>276.64</v>
      </c>
      <c r="J38" s="134" t="n">
        <f aca="false">ROUND((E38*G38),2)</f>
        <v>0.25</v>
      </c>
      <c r="K38" s="134" t="n">
        <f aca="false">ROUND((E38*H38),2)</f>
        <v>0.02</v>
      </c>
      <c r="L38" s="134" t="n">
        <f aca="false">SUM(J38:K38)</f>
        <v>0.27</v>
      </c>
    </row>
    <row r="39" customFormat="false" ht="17.25" hidden="false" customHeight="true" outlineLevel="0" collapsed="false">
      <c r="A39" s="131" t="s">
        <v>31</v>
      </c>
      <c r="B39" s="131" t="s">
        <v>164</v>
      </c>
      <c r="C39" s="131" t="n">
        <v>88316</v>
      </c>
      <c r="D39" s="132" t="s">
        <v>195</v>
      </c>
      <c r="E39" s="144" t="n">
        <v>0.0058</v>
      </c>
      <c r="F39" s="131" t="s">
        <v>196</v>
      </c>
      <c r="G39" s="134" t="n">
        <f aca="false">ROUND(I39*0,2)</f>
        <v>0</v>
      </c>
      <c r="H39" s="134" t="n">
        <f aca="false">ROUND(I39*1,2)</f>
        <v>22.4</v>
      </c>
      <c r="I39" s="134" t="n">
        <v>22.4</v>
      </c>
      <c r="J39" s="134" t="n">
        <f aca="false">ROUND((E39*G39),2)</f>
        <v>0</v>
      </c>
      <c r="K39" s="134" t="n">
        <f aca="false">ROUND((E39*H39),2)</f>
        <v>0.13</v>
      </c>
      <c r="L39" s="134" t="n">
        <f aca="false">SUM(J39:K39)</f>
        <v>0.13</v>
      </c>
    </row>
    <row r="40" customFormat="false" ht="24" hidden="false" customHeight="false" outlineLevel="0" collapsed="false">
      <c r="A40" s="131" t="s">
        <v>178</v>
      </c>
      <c r="B40" s="131" t="s">
        <v>164</v>
      </c>
      <c r="C40" s="131" t="n">
        <v>89035</v>
      </c>
      <c r="D40" s="132" t="s">
        <v>197</v>
      </c>
      <c r="E40" s="144" t="n">
        <v>0.0017</v>
      </c>
      <c r="F40" s="131" t="s">
        <v>191</v>
      </c>
      <c r="G40" s="134" t="n">
        <f aca="false">ROUND(I40*0.75275346,2)</f>
        <v>106.79</v>
      </c>
      <c r="H40" s="134" t="n">
        <f aca="false">ROUND(I40*0.24724654,2)</f>
        <v>35.07</v>
      </c>
      <c r="I40" s="134" t="n">
        <v>141.86</v>
      </c>
      <c r="J40" s="134" t="n">
        <f aca="false">ROUND((E40*G40),2)</f>
        <v>0.18</v>
      </c>
      <c r="K40" s="134" t="n">
        <f aca="false">ROUND((E40*H40),2)</f>
        <v>0.06</v>
      </c>
      <c r="L40" s="134" t="n">
        <f aca="false">SUM(J40:K40)</f>
        <v>0.24</v>
      </c>
    </row>
    <row r="41" customFormat="false" ht="28.5" hidden="false" customHeight="true" outlineLevel="0" collapsed="false">
      <c r="A41" s="131" t="s">
        <v>180</v>
      </c>
      <c r="B41" s="131" t="s">
        <v>164</v>
      </c>
      <c r="C41" s="131" t="n">
        <v>89036</v>
      </c>
      <c r="D41" s="132" t="s">
        <v>198</v>
      </c>
      <c r="E41" s="144" t="n">
        <v>0.0041</v>
      </c>
      <c r="F41" s="131" t="s">
        <v>193</v>
      </c>
      <c r="G41" s="134" t="n">
        <f aca="false">ROUND(I41*0.399622835,2)</f>
        <v>23.31</v>
      </c>
      <c r="H41" s="134" t="n">
        <f aca="false">ROUND(I41*0.600377165,2)</f>
        <v>35.02</v>
      </c>
      <c r="I41" s="134" t="n">
        <v>58.33</v>
      </c>
      <c r="J41" s="134" t="n">
        <f aca="false">ROUND((E41*G41),2)</f>
        <v>0.1</v>
      </c>
      <c r="K41" s="134" t="n">
        <f aca="false">ROUND((E41*H41),2)</f>
        <v>0.14</v>
      </c>
      <c r="L41" s="134" t="n">
        <f aca="false">SUM(J41:K41)</f>
        <v>0.24</v>
      </c>
    </row>
    <row r="42" customFormat="false" ht="55.5" hidden="false" customHeight="true" outlineLevel="0" collapsed="false">
      <c r="A42" s="131" t="s">
        <v>182</v>
      </c>
      <c r="B42" s="131" t="s">
        <v>164</v>
      </c>
      <c r="C42" s="131" t="n">
        <v>91486</v>
      </c>
      <c r="D42" s="132" t="s">
        <v>199</v>
      </c>
      <c r="E42" s="144" t="n">
        <v>0.0049</v>
      </c>
      <c r="F42" s="131" t="s">
        <v>193</v>
      </c>
      <c r="G42" s="134" t="n">
        <f aca="false">ROUND(I42*0.675551074,2)</f>
        <v>46.53</v>
      </c>
      <c r="H42" s="134" t="n">
        <f aca="false">ROUND(I42*0.324448926,2)</f>
        <v>22.35</v>
      </c>
      <c r="I42" s="134" t="n">
        <v>68.88</v>
      </c>
      <c r="J42" s="134" t="n">
        <f aca="false">ROUND((E42*G42),2)</f>
        <v>0.23</v>
      </c>
      <c r="K42" s="134" t="n">
        <f aca="false">ROUND((E42*H42),2)</f>
        <v>0.11</v>
      </c>
      <c r="L42" s="134" t="n">
        <f aca="false">SUM(J42:K42)</f>
        <v>0.34</v>
      </c>
    </row>
    <row r="43" customFormat="false" ht="12.75" hidden="false" customHeight="false" outlineLevel="0" collapsed="false">
      <c r="A43" s="131"/>
      <c r="B43" s="131"/>
      <c r="C43" s="131"/>
      <c r="D43" s="136" t="s">
        <v>170</v>
      </c>
      <c r="E43" s="125"/>
      <c r="F43" s="123"/>
      <c r="G43" s="134"/>
      <c r="H43" s="134"/>
      <c r="I43" s="134"/>
      <c r="J43" s="137" t="n">
        <f aca="false">SUM(J36:J42)</f>
        <v>0.80054</v>
      </c>
      <c r="K43" s="137" t="n">
        <f aca="false">SUM(K36:K42)</f>
        <v>0.46</v>
      </c>
      <c r="L43" s="137" t="n">
        <f aca="false">SUM(L36:L42)</f>
        <v>1.26054</v>
      </c>
    </row>
    <row r="44" customFormat="false" ht="24" hidden="false" customHeight="false" outlineLevel="0" collapsed="false">
      <c r="A44" s="127"/>
      <c r="B44" s="127"/>
      <c r="C44" s="127" t="s">
        <v>200</v>
      </c>
      <c r="D44" s="128" t="s">
        <v>201</v>
      </c>
      <c r="E44" s="129"/>
      <c r="F44" s="127"/>
      <c r="G44" s="130"/>
      <c r="H44" s="130"/>
      <c r="I44" s="130"/>
      <c r="J44" s="130"/>
      <c r="K44" s="130"/>
      <c r="L44" s="130"/>
    </row>
    <row r="45" customFormat="false" ht="24" hidden="false" customHeight="false" outlineLevel="0" collapsed="false">
      <c r="A45" s="131" t="s">
        <v>20</v>
      </c>
      <c r="B45" s="131" t="s">
        <v>164</v>
      </c>
      <c r="C45" s="131" t="n">
        <v>5839</v>
      </c>
      <c r="D45" s="132" t="s">
        <v>190</v>
      </c>
      <c r="E45" s="144" t="n">
        <v>0.002</v>
      </c>
      <c r="F45" s="131" t="s">
        <v>191</v>
      </c>
      <c r="G45" s="134" t="n">
        <f aca="false">ROUND(I45*1,2)</f>
        <v>10.27</v>
      </c>
      <c r="H45" s="134" t="n">
        <f aca="false">ROUND(I45*0,2)</f>
        <v>0</v>
      </c>
      <c r="I45" s="145" t="n">
        <v>10.27</v>
      </c>
      <c r="J45" s="134" t="n">
        <f aca="false">G45*E45</f>
        <v>0.02054</v>
      </c>
      <c r="K45" s="134" t="n">
        <f aca="false">H45*E45</f>
        <v>0</v>
      </c>
      <c r="L45" s="134" t="n">
        <f aca="false">SUM(J45:K45)</f>
        <v>0.02054</v>
      </c>
    </row>
    <row r="46" customFormat="false" ht="24" hidden="false" customHeight="false" outlineLevel="0" collapsed="false">
      <c r="A46" s="131" t="s">
        <v>25</v>
      </c>
      <c r="B46" s="131" t="s">
        <v>164</v>
      </c>
      <c r="C46" s="131" t="n">
        <v>5841</v>
      </c>
      <c r="D46" s="132" t="s">
        <v>192</v>
      </c>
      <c r="E46" s="144" t="n">
        <v>0.004</v>
      </c>
      <c r="F46" s="131" t="s">
        <v>193</v>
      </c>
      <c r="G46" s="134" t="n">
        <f aca="false">ROUND(I46*1,2)</f>
        <v>5.16</v>
      </c>
      <c r="H46" s="134" t="n">
        <f aca="false">ROUND(I46*0,2)</f>
        <v>0</v>
      </c>
      <c r="I46" s="134" t="n">
        <v>5.16</v>
      </c>
      <c r="J46" s="134" t="n">
        <f aca="false">ROUND((E46*G46),2)</f>
        <v>0.02</v>
      </c>
      <c r="K46" s="134" t="n">
        <f aca="false">ROUND((E46*H46),2)</f>
        <v>0</v>
      </c>
      <c r="L46" s="134" t="n">
        <f aca="false">SUM(J46:K46)</f>
        <v>0.02</v>
      </c>
    </row>
    <row r="47" customFormat="false" ht="48" hidden="false" customHeight="false" outlineLevel="0" collapsed="false">
      <c r="A47" s="131" t="s">
        <v>28</v>
      </c>
      <c r="B47" s="131" t="s">
        <v>164</v>
      </c>
      <c r="C47" s="131" t="n">
        <v>83362</v>
      </c>
      <c r="D47" s="132" t="s">
        <v>194</v>
      </c>
      <c r="E47" s="144" t="n">
        <v>0.004</v>
      </c>
      <c r="F47" s="131" t="s">
        <v>191</v>
      </c>
      <c r="G47" s="134" t="n">
        <f aca="false">ROUND(I47*0.91877952,2)</f>
        <v>254.17</v>
      </c>
      <c r="H47" s="134" t="n">
        <f aca="false">ROUND(I47*0.081220471,2)</f>
        <v>22.47</v>
      </c>
      <c r="I47" s="134" t="n">
        <v>276.64</v>
      </c>
      <c r="J47" s="134" t="n">
        <f aca="false">ROUND((E47*G47),2)</f>
        <v>1.02</v>
      </c>
      <c r="K47" s="134" t="n">
        <f aca="false">ROUND((E47*H47),2)</f>
        <v>0.09</v>
      </c>
      <c r="L47" s="134" t="n">
        <f aca="false">SUM(J47:K47)</f>
        <v>1.11</v>
      </c>
    </row>
    <row r="48" customFormat="false" ht="12.75" hidden="false" customHeight="false" outlineLevel="0" collapsed="false">
      <c r="A48" s="131" t="s">
        <v>31</v>
      </c>
      <c r="B48" s="131" t="s">
        <v>164</v>
      </c>
      <c r="C48" s="131" t="n">
        <v>88316</v>
      </c>
      <c r="D48" s="132" t="s">
        <v>195</v>
      </c>
      <c r="E48" s="144" t="n">
        <v>0.0055</v>
      </c>
      <c r="F48" s="131" t="s">
        <v>196</v>
      </c>
      <c r="G48" s="134" t="n">
        <f aca="false">ROUND(I48*0,2)</f>
        <v>0</v>
      </c>
      <c r="H48" s="134" t="n">
        <f aca="false">ROUND(I48*1,2)</f>
        <v>22.4</v>
      </c>
      <c r="I48" s="134" t="n">
        <v>22.4</v>
      </c>
      <c r="J48" s="134" t="n">
        <f aca="false">ROUND((E48*G48),2)</f>
        <v>0</v>
      </c>
      <c r="K48" s="134" t="n">
        <f aca="false">ROUND((E48*H48),2)</f>
        <v>0.12</v>
      </c>
      <c r="L48" s="134" t="n">
        <f aca="false">SUM(J48:K48)</f>
        <v>0.12</v>
      </c>
    </row>
    <row r="49" customFormat="false" ht="24" hidden="false" customHeight="false" outlineLevel="0" collapsed="false">
      <c r="A49" s="131" t="s">
        <v>178</v>
      </c>
      <c r="B49" s="131" t="s">
        <v>164</v>
      </c>
      <c r="C49" s="131" t="n">
        <v>89035</v>
      </c>
      <c r="D49" s="132" t="s">
        <v>197</v>
      </c>
      <c r="E49" s="144" t="n">
        <v>0.0017</v>
      </c>
      <c r="F49" s="131" t="s">
        <v>191</v>
      </c>
      <c r="G49" s="134" t="n">
        <f aca="false">ROUND(I49*0.75275346,2)</f>
        <v>106.79</v>
      </c>
      <c r="H49" s="134" t="n">
        <f aca="false">ROUND(I49*0.24724654,2)</f>
        <v>35.07</v>
      </c>
      <c r="I49" s="134" t="n">
        <v>141.86</v>
      </c>
      <c r="J49" s="134" t="n">
        <f aca="false">ROUND((E49*G49),2)</f>
        <v>0.18</v>
      </c>
      <c r="K49" s="134" t="n">
        <f aca="false">ROUND((E49*H49),2)</f>
        <v>0.06</v>
      </c>
      <c r="L49" s="134" t="n">
        <f aca="false">SUM(J49:K49)</f>
        <v>0.24</v>
      </c>
    </row>
    <row r="50" customFormat="false" ht="24" hidden="false" customHeight="false" outlineLevel="0" collapsed="false">
      <c r="A50" s="131" t="s">
        <v>180</v>
      </c>
      <c r="B50" s="131" t="s">
        <v>164</v>
      </c>
      <c r="C50" s="131" t="n">
        <v>89036</v>
      </c>
      <c r="D50" s="132" t="s">
        <v>198</v>
      </c>
      <c r="E50" s="144" t="n">
        <v>0.0038</v>
      </c>
      <c r="F50" s="131" t="s">
        <v>193</v>
      </c>
      <c r="G50" s="134" t="n">
        <f aca="false">ROUND(I50*0.399622835,2)</f>
        <v>23.31</v>
      </c>
      <c r="H50" s="134" t="n">
        <f aca="false">ROUND(I50*0.600377165,2)</f>
        <v>35.02</v>
      </c>
      <c r="I50" s="134" t="n">
        <v>58.33</v>
      </c>
      <c r="J50" s="134" t="n">
        <f aca="false">ROUND((E50*G50),2)</f>
        <v>0.09</v>
      </c>
      <c r="K50" s="134" t="n">
        <f aca="false">ROUND((E50*H50),2)</f>
        <v>0.13</v>
      </c>
      <c r="L50" s="134" t="n">
        <f aca="false">SUM(J50:K50)</f>
        <v>0.22</v>
      </c>
    </row>
    <row r="51" customFormat="false" ht="52.5" hidden="false" customHeight="true" outlineLevel="0" collapsed="false">
      <c r="A51" s="131" t="s">
        <v>182</v>
      </c>
      <c r="B51" s="131" t="s">
        <v>164</v>
      </c>
      <c r="C51" s="131" t="n">
        <v>91486</v>
      </c>
      <c r="D51" s="132" t="s">
        <v>199</v>
      </c>
      <c r="E51" s="144" t="n">
        <v>0.0051</v>
      </c>
      <c r="F51" s="131" t="s">
        <v>193</v>
      </c>
      <c r="G51" s="134" t="n">
        <f aca="false">ROUND(I51*0.675551074,2)</f>
        <v>46.53</v>
      </c>
      <c r="H51" s="134" t="n">
        <f aca="false">ROUND(I51*0.324448926,2)</f>
        <v>22.35</v>
      </c>
      <c r="I51" s="134" t="n">
        <v>68.88</v>
      </c>
      <c r="J51" s="134" t="n">
        <f aca="false">ROUND((E51*G51),2)</f>
        <v>0.24</v>
      </c>
      <c r="K51" s="134" t="n">
        <f aca="false">ROUND((E51*H51),2)</f>
        <v>0.11</v>
      </c>
      <c r="L51" s="134" t="n">
        <f aca="false">SUM(J51:K51)</f>
        <v>0.35</v>
      </c>
    </row>
    <row r="52" customFormat="false" ht="18.75" hidden="false" customHeight="true" outlineLevel="0" collapsed="false">
      <c r="A52" s="131"/>
      <c r="B52" s="131"/>
      <c r="C52" s="131"/>
      <c r="D52" s="136" t="s">
        <v>170</v>
      </c>
      <c r="E52" s="125"/>
      <c r="F52" s="123"/>
      <c r="G52" s="134"/>
      <c r="H52" s="134"/>
      <c r="I52" s="134"/>
      <c r="J52" s="137" t="n">
        <f aca="false">SUM(J45:J51)</f>
        <v>1.57054</v>
      </c>
      <c r="K52" s="137" t="n">
        <f aca="false">SUM(K45:K51)</f>
        <v>0.51</v>
      </c>
      <c r="L52" s="137" t="n">
        <f aca="false">SUM(L45:L51)</f>
        <v>2.08054</v>
      </c>
    </row>
    <row r="53" customFormat="false" ht="12.75" hidden="false" customHeight="false" outlineLevel="0" collapsed="false">
      <c r="A53" s="146"/>
      <c r="B53" s="146"/>
      <c r="C53" s="146"/>
      <c r="D53" s="147"/>
      <c r="E53" s="148"/>
      <c r="F53" s="149"/>
      <c r="G53" s="3"/>
      <c r="H53" s="3"/>
      <c r="I53" s="3"/>
      <c r="J53" s="150"/>
      <c r="K53" s="150"/>
      <c r="L53" s="150"/>
    </row>
    <row r="54" customFormat="false" ht="12.75" hidden="false" customHeight="false" outlineLevel="0" collapsed="false">
      <c r="B54" s="146"/>
      <c r="C54" s="146"/>
      <c r="D54" s="147"/>
      <c r="E54" s="148"/>
      <c r="F54" s="149"/>
      <c r="G54" s="3"/>
      <c r="H54" s="3"/>
      <c r="I54" s="3"/>
      <c r="J54" s="150"/>
      <c r="K54" s="150"/>
      <c r="L54" s="150"/>
    </row>
    <row r="55" customFormat="false" ht="12.75" hidden="false" customHeight="false" outlineLevel="0" collapsed="false">
      <c r="B55" s="146"/>
      <c r="C55" s="146"/>
      <c r="D55" s="147"/>
      <c r="E55" s="148"/>
      <c r="F55" s="149"/>
      <c r="G55" s="3"/>
      <c r="H55" s="3"/>
      <c r="I55" s="3"/>
      <c r="J55" s="150"/>
      <c r="K55" s="150"/>
      <c r="L55" s="150"/>
    </row>
    <row r="56" customFormat="false" ht="12.75" hidden="false" customHeight="false" outlineLevel="0" collapsed="false">
      <c r="B56" s="146"/>
      <c r="C56" s="146"/>
      <c r="D56" s="148"/>
      <c r="E56" s="149"/>
      <c r="F56" s="3"/>
      <c r="G56" s="3"/>
      <c r="H56" s="3"/>
      <c r="I56" s="150"/>
      <c r="J56" s="150"/>
      <c r="K56" s="150"/>
    </row>
    <row r="59" customFormat="false" ht="15.75" hidden="false" customHeight="false" outlineLevel="0" collapsed="false">
      <c r="E59" s="117" t="s">
        <v>123</v>
      </c>
    </row>
    <row r="60" customFormat="false" ht="13.5" hidden="false" customHeight="false" outlineLevel="0" collapsed="false">
      <c r="E60" s="118" t="s">
        <v>124</v>
      </c>
    </row>
    <row r="61" customFormat="false" ht="13.5" hidden="false" customHeight="false" outlineLevel="0" collapsed="false">
      <c r="E61" s="118" t="s">
        <v>125</v>
      </c>
    </row>
  </sheetData>
  <mergeCells count="12">
    <mergeCell ref="A1:L2"/>
    <mergeCell ref="A3:L3"/>
    <mergeCell ref="A4:L4"/>
    <mergeCell ref="F5:L5"/>
    <mergeCell ref="A7:A8"/>
    <mergeCell ref="B7:B8"/>
    <mergeCell ref="C7:C8"/>
    <mergeCell ref="D7:D8"/>
    <mergeCell ref="E7:E8"/>
    <mergeCell ref="F7:F8"/>
    <mergeCell ref="G7:I7"/>
    <mergeCell ref="J7:L7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3.13"/>
    <col collapsed="false" customWidth="true" hidden="false" outlineLevel="0" max="4" min="4" style="0" width="9.56"/>
    <col collapsed="false" customWidth="true" hidden="false" outlineLevel="0" max="5" min="5" style="0" width="13.14"/>
  </cols>
  <sheetData>
    <row r="2" customFormat="false" ht="12.75" hidden="false" customHeight="true" outlineLevel="0" collapsed="false">
      <c r="C2" s="151" t="s">
        <v>0</v>
      </c>
      <c r="D2" s="151"/>
      <c r="E2" s="151"/>
    </row>
    <row r="3" customFormat="false" ht="13.5" hidden="false" customHeight="true" outlineLevel="0" collapsed="false">
      <c r="C3" s="151"/>
      <c r="D3" s="151"/>
      <c r="E3" s="151"/>
    </row>
    <row r="4" customFormat="false" ht="16.5" hidden="false" customHeight="true" outlineLevel="0" collapsed="false">
      <c r="C4" s="120" t="str">
        <f aca="false">ORCAMENTO!A3</f>
        <v>OBRA: PAVIMENTAÇÃO ASFÁLTICA - ESTRADA GERAL TRIPOLI CARMO - EIXO 377,00M</v>
      </c>
      <c r="D4" s="120"/>
      <c r="E4" s="120"/>
    </row>
    <row r="5" customFormat="false" ht="16.5" hidden="false" customHeight="true" outlineLevel="0" collapsed="false">
      <c r="C5" s="152" t="s">
        <v>202</v>
      </c>
      <c r="D5" s="152"/>
      <c r="E5" s="152"/>
    </row>
    <row r="6" customFormat="false" ht="15.75" hidden="false" customHeight="false" outlineLevel="0" collapsed="false">
      <c r="C6" s="153" t="str">
        <f aca="false">ORCAMENTO!C5</f>
        <v>DATA: SETEMBRO/2024</v>
      </c>
      <c r="D6" s="153"/>
      <c r="E6" s="153"/>
    </row>
    <row r="7" customFormat="false" ht="15.75" hidden="false" customHeight="false" outlineLevel="0" collapsed="false">
      <c r="C7" s="154" t="s">
        <v>203</v>
      </c>
      <c r="D7" s="154" t="s">
        <v>204</v>
      </c>
      <c r="E7" s="154" t="s">
        <v>205</v>
      </c>
    </row>
    <row r="8" customFormat="false" ht="17.25" hidden="false" customHeight="true" outlineLevel="0" collapsed="false">
      <c r="C8" s="155" t="s">
        <v>206</v>
      </c>
      <c r="D8" s="156" t="s">
        <v>207</v>
      </c>
      <c r="E8" s="157" t="n">
        <v>0.0467</v>
      </c>
    </row>
    <row r="9" customFormat="false" ht="13.5" hidden="false" customHeight="true" outlineLevel="0" collapsed="false">
      <c r="C9" s="155" t="s">
        <v>208</v>
      </c>
      <c r="D9" s="156" t="s">
        <v>209</v>
      </c>
      <c r="E9" s="157" t="n">
        <v>0.0074</v>
      </c>
    </row>
    <row r="10" customFormat="false" ht="13.5" hidden="false" customHeight="false" outlineLevel="0" collapsed="false">
      <c r="C10" s="155" t="s">
        <v>210</v>
      </c>
      <c r="D10" s="156" t="s">
        <v>211</v>
      </c>
      <c r="E10" s="157" t="n">
        <v>0.0097</v>
      </c>
    </row>
    <row r="11" customFormat="false" ht="12.75" hidden="false" customHeight="true" outlineLevel="0" collapsed="false">
      <c r="C11" s="155" t="s">
        <v>212</v>
      </c>
      <c r="D11" s="156" t="s">
        <v>213</v>
      </c>
      <c r="E11" s="157" t="n">
        <v>0.0121</v>
      </c>
    </row>
    <row r="12" customFormat="false" ht="13.5" hidden="false" customHeight="false" outlineLevel="0" collapsed="false">
      <c r="C12" s="155" t="s">
        <v>214</v>
      </c>
      <c r="D12" s="156" t="s">
        <v>215</v>
      </c>
      <c r="E12" s="157" t="n">
        <v>0.0771</v>
      </c>
    </row>
    <row r="13" customFormat="false" ht="17.25" hidden="false" customHeight="true" outlineLevel="0" collapsed="false">
      <c r="C13" s="155" t="s">
        <v>216</v>
      </c>
      <c r="D13" s="156" t="s">
        <v>217</v>
      </c>
      <c r="E13" s="157" t="n">
        <v>0.0365</v>
      </c>
    </row>
    <row r="14" customFormat="false" ht="15.75" hidden="false" customHeight="true" outlineLevel="0" collapsed="false">
      <c r="C14" s="155" t="s">
        <v>218</v>
      </c>
      <c r="D14" s="156" t="s">
        <v>219</v>
      </c>
      <c r="E14" s="157" t="n">
        <v>0.03</v>
      </c>
    </row>
    <row r="15" customFormat="false" ht="24.75" hidden="false" customHeight="true" outlineLevel="0" collapsed="false">
      <c r="C15" s="155" t="s">
        <v>220</v>
      </c>
      <c r="D15" s="156" t="s">
        <v>221</v>
      </c>
      <c r="E15" s="157" t="n">
        <v>0</v>
      </c>
    </row>
    <row r="16" customFormat="false" ht="16.5" hidden="false" customHeight="true" outlineLevel="0" collapsed="false">
      <c r="C16" s="155" t="s">
        <v>222</v>
      </c>
      <c r="D16" s="156" t="s">
        <v>202</v>
      </c>
      <c r="E16" s="158" t="n">
        <f aca="false">(((1+E8+E9+E10)*(1+E11)*(1+E12))/(1-(E13+E14+E15)))-1</f>
        <v>0.242296078905195</v>
      </c>
    </row>
    <row r="17" customFormat="false" ht="13.5" hidden="false" customHeight="false" outlineLevel="0" collapsed="false">
      <c r="C17" s="4"/>
      <c r="D17" s="4"/>
      <c r="E17" s="4"/>
    </row>
    <row r="18" customFormat="false" ht="13.5" hidden="false" customHeight="false" outlineLevel="0" collapsed="false">
      <c r="C18" s="4"/>
      <c r="D18" s="4"/>
      <c r="E18" s="4"/>
    </row>
    <row r="19" customFormat="false" ht="13.5" hidden="false" customHeight="false" outlineLevel="0" collapsed="false">
      <c r="C19" s="4"/>
      <c r="D19" s="4"/>
      <c r="E19" s="4"/>
    </row>
    <row r="20" customFormat="false" ht="13.5" hidden="false" customHeight="false" outlineLevel="0" collapsed="false">
      <c r="C20" s="4"/>
      <c r="D20" s="4"/>
      <c r="E20" s="4"/>
    </row>
    <row r="21" customFormat="false" ht="13.5" hidden="false" customHeight="false" outlineLevel="0" collapsed="false">
      <c r="C21" s="4"/>
      <c r="D21" s="4"/>
      <c r="E21" s="4"/>
    </row>
    <row r="22" customFormat="false" ht="13.5" hidden="false" customHeight="false" outlineLevel="0" collapsed="false">
      <c r="C22" s="4"/>
      <c r="D22" s="4"/>
    </row>
    <row r="23" customFormat="false" ht="13.5" hidden="false" customHeight="false" outlineLevel="0" collapsed="false">
      <c r="C23" s="4"/>
      <c r="D23" s="4"/>
      <c r="E23" s="4"/>
    </row>
    <row r="24" customFormat="false" ht="13.5" hidden="false" customHeight="false" outlineLevel="0" collapsed="false">
      <c r="C24" s="4"/>
      <c r="D24" s="4"/>
      <c r="E24" s="4"/>
    </row>
    <row r="25" customFormat="false" ht="13.5" hidden="false" customHeight="false" outlineLevel="0" collapsed="false">
      <c r="C25" s="4"/>
      <c r="D25" s="4"/>
      <c r="E25" s="4"/>
    </row>
    <row r="27" customFormat="false" ht="15.75" hidden="false" customHeight="false" outlineLevel="0" collapsed="false">
      <c r="D27" s="117" t="s">
        <v>123</v>
      </c>
    </row>
    <row r="28" customFormat="false" ht="13.5" hidden="false" customHeight="false" outlineLevel="0" collapsed="false">
      <c r="D28" s="118" t="s">
        <v>223</v>
      </c>
    </row>
    <row r="29" customFormat="false" ht="13.5" hidden="false" customHeight="false" outlineLevel="0" collapsed="false">
      <c r="D29" s="118" t="s">
        <v>224</v>
      </c>
    </row>
  </sheetData>
  <mergeCells count="4">
    <mergeCell ref="C2:E3"/>
    <mergeCell ref="C4:E4"/>
    <mergeCell ref="C5:E5"/>
    <mergeCell ref="C6:E6"/>
  </mergeCells>
  <printOptions headings="false" gridLines="false" gridLinesSet="true" horizontalCentered="false" verticalCentered="false"/>
  <pageMargins left="0.511805555555556" right="0.511805555555556" top="1.377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56"/>
    <col collapsed="false" customWidth="true" hidden="false" outlineLevel="0" max="2" min="2" style="159" width="43.28"/>
    <col collapsed="false" customWidth="true" hidden="false" outlineLevel="0" max="3" min="3" style="159" width="15.56"/>
    <col collapsed="false" customWidth="true" hidden="false" outlineLevel="0" max="4" min="4" style="159" width="14.85"/>
    <col collapsed="false" customWidth="true" hidden="false" outlineLevel="0" max="5" min="5" style="159" width="14.56"/>
    <col collapsed="false" customWidth="true" hidden="false" outlineLevel="0" max="6" min="6" style="159" width="14.85"/>
    <col collapsed="false" customWidth="true" hidden="false" outlineLevel="0" max="7" min="7" style="159" width="14.7"/>
    <col collapsed="false" customWidth="true" hidden="false" outlineLevel="0" max="8" min="8" style="159" width="14.56"/>
    <col collapsed="false" customWidth="true" hidden="false" outlineLevel="0" max="10" min="9" style="159" width="11.28"/>
    <col collapsed="false" customWidth="true" hidden="false" outlineLevel="0" max="11" min="11" style="159" width="10.99"/>
    <col collapsed="false" customWidth="true" hidden="false" outlineLevel="0" max="12" min="12" style="159" width="10.56"/>
    <col collapsed="false" customWidth="true" hidden="false" outlineLevel="0" max="13" min="13" style="159" width="9.99"/>
    <col collapsed="false" customWidth="true" hidden="false" outlineLevel="0" max="14" min="14" style="159" width="10.41"/>
    <col collapsed="false" customWidth="false" hidden="false" outlineLevel="0" max="257" min="15" style="159" width="9.14"/>
  </cols>
  <sheetData>
    <row r="1" customFormat="false" ht="12.75" hidden="false" customHeight="false" outlineLevel="0" collapsed="false">
      <c r="A1" s="160"/>
      <c r="B1" s="160"/>
      <c r="C1" s="160"/>
      <c r="D1" s="160"/>
      <c r="E1" s="160"/>
      <c r="F1" s="160"/>
      <c r="G1" s="160"/>
      <c r="H1" s="160"/>
    </row>
    <row r="2" s="160" customFormat="true" ht="21.75" hidden="false" customHeight="true" outlineLevel="0" collapsed="false">
      <c r="A2" s="161" t="s">
        <v>225</v>
      </c>
      <c r="B2" s="161"/>
      <c r="C2" s="161"/>
      <c r="D2" s="161"/>
      <c r="E2" s="161"/>
      <c r="F2" s="161"/>
      <c r="G2" s="161"/>
      <c r="H2" s="161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/>
      <c r="AM2" s="162"/>
      <c r="AN2" s="162"/>
      <c r="AO2" s="162"/>
      <c r="AP2" s="162"/>
      <c r="AQ2" s="162"/>
    </row>
    <row r="3" s="165" customFormat="true" ht="24" hidden="false" customHeight="true" outlineLevel="0" collapsed="false">
      <c r="A3" s="163" t="s">
        <v>226</v>
      </c>
      <c r="B3" s="163"/>
      <c r="C3" s="163"/>
      <c r="D3" s="163"/>
      <c r="E3" s="163"/>
      <c r="F3" s="163"/>
      <c r="G3" s="163"/>
      <c r="H3" s="163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164"/>
      <c r="AL3" s="164"/>
      <c r="AM3" s="164"/>
      <c r="AN3" s="164"/>
      <c r="AO3" s="164"/>
      <c r="AP3" s="164"/>
      <c r="AQ3" s="164"/>
    </row>
    <row r="4" s="165" customFormat="true" ht="24" hidden="false" customHeight="true" outlineLevel="0" collapsed="false">
      <c r="A4" s="166" t="str">
        <f aca="false">ORCAMENTO!A3</f>
        <v>OBRA: PAVIMENTAÇÃO ASFÁLTICA - ESTRADA GERAL TRIPOLI CARMO - EIXO 377,00M</v>
      </c>
      <c r="B4" s="166"/>
      <c r="C4" s="166"/>
      <c r="D4" s="166"/>
      <c r="E4" s="166"/>
      <c r="F4" s="166"/>
      <c r="G4" s="166"/>
      <c r="H4" s="166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</row>
    <row r="5" s="169" customFormat="true" ht="25.5" hidden="false" customHeight="true" outlineLevel="0" collapsed="false">
      <c r="A5" s="167" t="str">
        <f aca="false">ORCAMENTO!C5</f>
        <v>DATA: SETEMBRO/2024</v>
      </c>
      <c r="B5" s="167"/>
      <c r="C5" s="167"/>
      <c r="D5" s="167"/>
      <c r="E5" s="167"/>
      <c r="F5" s="167"/>
      <c r="G5" s="167"/>
      <c r="H5" s="167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</row>
    <row r="6" s="169" customFormat="true" ht="22.5" hidden="false" customHeight="true" outlineLevel="0" collapsed="false">
      <c r="A6" s="170" t="s">
        <v>227</v>
      </c>
      <c r="B6" s="170" t="s">
        <v>228</v>
      </c>
      <c r="C6" s="170" t="s">
        <v>229</v>
      </c>
      <c r="D6" s="170" t="s">
        <v>230</v>
      </c>
      <c r="E6" s="170" t="s">
        <v>231</v>
      </c>
      <c r="F6" s="171" t="s">
        <v>232</v>
      </c>
      <c r="G6" s="171" t="s">
        <v>233</v>
      </c>
      <c r="H6" s="170" t="s">
        <v>234</v>
      </c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</row>
    <row r="7" s="173" customFormat="true" ht="30.75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</row>
    <row r="8" customFormat="false" ht="28.5" hidden="false" customHeight="true" outlineLevel="0" collapsed="false">
      <c r="A8" s="174" t="s">
        <v>20</v>
      </c>
      <c r="B8" s="175" t="str">
        <f aca="false">ORCAMENTO!D10</f>
        <v>ADMINISTRAÇÃO DA OBRA</v>
      </c>
      <c r="C8" s="176" t="n">
        <f aca="false">ORCAMENTO!O12</f>
        <v>16425.19</v>
      </c>
      <c r="D8" s="177" t="n">
        <f aca="false">C8/C$19</f>
        <v>0.0272368553886131</v>
      </c>
      <c r="E8" s="178" t="n">
        <v>0.25</v>
      </c>
      <c r="F8" s="178" t="n">
        <v>0.25</v>
      </c>
      <c r="G8" s="178" t="n">
        <v>0.25</v>
      </c>
      <c r="H8" s="178" t="n">
        <v>0.25</v>
      </c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</row>
    <row r="9" customFormat="false" ht="28.5" hidden="false" customHeight="true" outlineLevel="0" collapsed="false">
      <c r="A9" s="174" t="s">
        <v>25</v>
      </c>
      <c r="B9" s="175" t="str">
        <f aca="false">ORCAMENTO!D12</f>
        <v>MOBILIZAÇÃO </v>
      </c>
      <c r="C9" s="176" t="n">
        <f aca="false">ORCAMENTO!O14</f>
        <v>2770.5</v>
      </c>
      <c r="D9" s="177" t="n">
        <f aca="false">C9/C$19</f>
        <v>0.00459414520344377</v>
      </c>
      <c r="E9" s="178" t="n">
        <v>1</v>
      </c>
      <c r="F9" s="178" t="n">
        <v>0</v>
      </c>
      <c r="G9" s="178" t="n">
        <v>0</v>
      </c>
      <c r="H9" s="178" t="n">
        <v>0</v>
      </c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</row>
    <row r="10" customFormat="false" ht="28.5" hidden="false" customHeight="true" outlineLevel="0" collapsed="false">
      <c r="A10" s="174" t="s">
        <v>28</v>
      </c>
      <c r="B10" s="175" t="str">
        <f aca="false">ORCAMENTO!D14</f>
        <v>DESMOBILIZAÇÃO</v>
      </c>
      <c r="C10" s="176" t="n">
        <f aca="false">ORCAMENTO!O16</f>
        <v>2770.5</v>
      </c>
      <c r="D10" s="177" t="n">
        <f aca="false">C10/C$19</f>
        <v>0.00459414520344377</v>
      </c>
      <c r="E10" s="178" t="n">
        <v>0</v>
      </c>
      <c r="F10" s="178" t="n">
        <v>0</v>
      </c>
      <c r="G10" s="178" t="n">
        <v>0</v>
      </c>
      <c r="H10" s="178" t="n">
        <v>1</v>
      </c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customFormat="false" ht="28.5" hidden="false" customHeight="true" outlineLevel="0" collapsed="false">
      <c r="A11" s="174" t="s">
        <v>31</v>
      </c>
      <c r="B11" s="175" t="str">
        <f aca="false">ORCAMENTO!D16</f>
        <v>SERVIÇOS PRELIMINARES</v>
      </c>
      <c r="C11" s="176" t="n">
        <f aca="false">ORCAMENTO!O18</f>
        <v>2357.15</v>
      </c>
      <c r="D11" s="177" t="n">
        <f aca="false">C11/C$19</f>
        <v>0.00390871299992691</v>
      </c>
      <c r="E11" s="178" t="n">
        <v>0.5</v>
      </c>
      <c r="F11" s="178" t="n">
        <v>0.25</v>
      </c>
      <c r="G11" s="178" t="n">
        <v>0.25</v>
      </c>
      <c r="H11" s="178" t="n">
        <v>0</v>
      </c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</row>
    <row r="12" customFormat="false" ht="28.5" hidden="false" customHeight="true" outlineLevel="0" collapsed="false">
      <c r="A12" s="174" t="s">
        <v>235</v>
      </c>
      <c r="B12" s="175" t="str">
        <f aca="false">ORCAMENTO!D19</f>
        <v>SINALIZAÇÃO TEMPORÁRIA</v>
      </c>
      <c r="C12" s="176" t="n">
        <f aca="false">ORCAMENTO!O25</f>
        <v>7365.36</v>
      </c>
      <c r="D12" s="177" t="n">
        <f aca="false">C12/C$19</f>
        <v>0.0122135113934801</v>
      </c>
      <c r="E12" s="179" t="n">
        <v>0.25</v>
      </c>
      <c r="F12" s="179" t="n">
        <v>0.25</v>
      </c>
      <c r="G12" s="179" t="n">
        <v>0.25</v>
      </c>
      <c r="H12" s="179" t="n">
        <v>0.25</v>
      </c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</row>
    <row r="13" customFormat="false" ht="28.5" hidden="false" customHeight="true" outlineLevel="0" collapsed="false">
      <c r="A13" s="174" t="s">
        <v>236</v>
      </c>
      <c r="B13" s="175" t="str">
        <f aca="false">ORCAMENTO!D26</f>
        <v>TERRAPLENAGEM </v>
      </c>
      <c r="C13" s="176" t="n">
        <f aca="false">ORCAMENTO!O34</f>
        <v>12683.11</v>
      </c>
      <c r="D13" s="177" t="n">
        <f aca="false">C13/C$19</f>
        <v>0.0210316004227575</v>
      </c>
      <c r="E13" s="179" t="n">
        <v>0.5</v>
      </c>
      <c r="F13" s="179" t="n">
        <v>0.5</v>
      </c>
      <c r="G13" s="179" t="n">
        <v>0</v>
      </c>
      <c r="H13" s="179" t="n">
        <v>0</v>
      </c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</row>
    <row r="14" customFormat="false" ht="28.5" hidden="false" customHeight="true" outlineLevel="0" collapsed="false">
      <c r="A14" s="174" t="s">
        <v>237</v>
      </c>
      <c r="B14" s="175" t="str">
        <f aca="false">ORCAMENTO!D35</f>
        <v>PAVIMENTAÇÃO</v>
      </c>
      <c r="C14" s="176" t="n">
        <f aca="false">ORCAMENTO!O45</f>
        <v>373425.19</v>
      </c>
      <c r="D14" s="177" t="n">
        <f aca="false">C14/C$19</f>
        <v>0.619227412194037</v>
      </c>
      <c r="E14" s="179" t="n">
        <v>0</v>
      </c>
      <c r="F14" s="179" t="n">
        <v>0.3</v>
      </c>
      <c r="G14" s="179" t="n">
        <v>0.4</v>
      </c>
      <c r="H14" s="179" t="n">
        <v>0.3</v>
      </c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</row>
    <row r="15" customFormat="false" ht="28.5" hidden="false" customHeight="true" outlineLevel="0" collapsed="false">
      <c r="A15" s="174" t="s">
        <v>238</v>
      </c>
      <c r="B15" s="175" t="str">
        <f aca="false">ORCAMENTO!D46</f>
        <v>MATERIAL ASFÁLTICO</v>
      </c>
      <c r="C15" s="176" t="n">
        <f aca="false">ORCAMENTO!O51</f>
        <v>122948.37</v>
      </c>
      <c r="D15" s="177" t="n">
        <f aca="false">C15/C$19</f>
        <v>0.203877518248233</v>
      </c>
      <c r="E15" s="179" t="n">
        <v>0</v>
      </c>
      <c r="F15" s="179" t="n">
        <v>0.3</v>
      </c>
      <c r="G15" s="179" t="n">
        <v>0.4</v>
      </c>
      <c r="H15" s="179" t="n">
        <v>0.3</v>
      </c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</row>
    <row r="16" customFormat="false" ht="28.5" hidden="false" customHeight="true" outlineLevel="0" collapsed="false">
      <c r="A16" s="174" t="s">
        <v>239</v>
      </c>
      <c r="B16" s="175" t="str">
        <f aca="false">ORCAMENTO!D52</f>
        <v>DRENAGEM</v>
      </c>
      <c r="C16" s="176" t="n">
        <f aca="false">ORCAMENTO!O59</f>
        <v>54290.71</v>
      </c>
      <c r="D16" s="177" t="n">
        <f aca="false">C16/C$19</f>
        <v>0.0900268561407893</v>
      </c>
      <c r="E16" s="179" t="n">
        <v>0.5</v>
      </c>
      <c r="F16" s="179" t="n">
        <v>0.5</v>
      </c>
      <c r="G16" s="179" t="n">
        <v>0</v>
      </c>
      <c r="H16" s="179" t="n">
        <v>0</v>
      </c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</row>
    <row r="17" customFormat="false" ht="28.5" hidden="false" customHeight="true" outlineLevel="0" collapsed="false">
      <c r="A17" s="174" t="s">
        <v>240</v>
      </c>
      <c r="B17" s="175" t="str">
        <f aca="false">ORCAMENTO!D60</f>
        <v>SINALIZAÇÃO VIÁRIA</v>
      </c>
      <c r="C17" s="176" t="n">
        <f aca="false">ORCAMENTO!O64</f>
        <v>8014.08</v>
      </c>
      <c r="D17" s="177" t="n">
        <f aca="false">C17/C$19</f>
        <v>0.0132892428052751</v>
      </c>
      <c r="E17" s="179" t="n">
        <v>0</v>
      </c>
      <c r="F17" s="179" t="n">
        <v>0</v>
      </c>
      <c r="G17" s="179" t="n">
        <v>0</v>
      </c>
      <c r="H17" s="179" t="n">
        <v>1</v>
      </c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</row>
    <row r="18" customFormat="false" ht="28.5" hidden="false" customHeight="true" outlineLevel="0" collapsed="false">
      <c r="A18" s="180"/>
      <c r="B18" s="180"/>
      <c r="C18" s="180"/>
      <c r="D18" s="180"/>
      <c r="E18" s="180"/>
      <c r="F18" s="180"/>
      <c r="G18" s="180"/>
      <c r="H18" s="180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</row>
    <row r="19" customFormat="false" ht="28.5" hidden="false" customHeight="true" outlineLevel="0" collapsed="false">
      <c r="A19" s="174" t="s">
        <v>241</v>
      </c>
      <c r="B19" s="174"/>
      <c r="C19" s="174" t="n">
        <f aca="false">SUM(C8:C17)</f>
        <v>603050.16</v>
      </c>
      <c r="D19" s="181" t="n">
        <f aca="false">SUM(D8:D17)</f>
        <v>1</v>
      </c>
      <c r="E19" s="175" t="n">
        <f aca="false">SUMPRODUCT($C8:$C17,E8:E17)</f>
        <v>43383.6225</v>
      </c>
      <c r="F19" s="175" t="n">
        <f aca="false">SUMPRODUCT($C8:$C17,F8:F17)</f>
        <v>188935.903</v>
      </c>
      <c r="G19" s="175" t="n">
        <f aca="false">SUMPRODUCT($C8:$C17,G8:G17)</f>
        <v>205086.349</v>
      </c>
      <c r="H19" s="175" t="n">
        <f aca="false">SUMPRODUCT($C8:$C17,H8:H17)</f>
        <v>165644.2855</v>
      </c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</row>
    <row r="20" customFormat="false" ht="25.5" hidden="false" customHeight="true" outlineLevel="0" collapsed="false">
      <c r="A20" s="182"/>
      <c r="B20" s="182"/>
      <c r="C20" s="182"/>
      <c r="D20" s="183"/>
      <c r="E20" s="183"/>
      <c r="F20" s="183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</row>
    <row r="24" customFormat="false" ht="15.75" hidden="false" customHeight="false" outlineLevel="0" collapsed="false">
      <c r="B24" s="0"/>
      <c r="C24" s="117" t="s">
        <v>123</v>
      </c>
      <c r="D24" s="0"/>
      <c r="E24" s="0"/>
    </row>
    <row r="25" customFormat="false" ht="13.5" hidden="false" customHeight="false" outlineLevel="0" collapsed="false">
      <c r="B25" s="0"/>
      <c r="C25" s="118" t="s">
        <v>124</v>
      </c>
      <c r="D25" s="0"/>
      <c r="E25" s="0"/>
    </row>
    <row r="26" customFormat="false" ht="13.5" hidden="false" customHeight="false" outlineLevel="0" collapsed="false">
      <c r="B26" s="0"/>
      <c r="C26" s="118" t="s">
        <v>125</v>
      </c>
      <c r="D26" s="0"/>
      <c r="E26" s="0"/>
    </row>
  </sheetData>
  <mergeCells count="14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8:H18"/>
    <mergeCell ref="A19:B19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  <col collapsed="false" customWidth="true" hidden="false" outlineLevel="0" max="3" min="3" style="0" width="10.99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9" min="9" style="0" width="14.56"/>
  </cols>
  <sheetData>
    <row r="1" customFormat="false" ht="12.75" hidden="false" customHeight="true" outlineLevel="0" collapsed="false">
      <c r="A1" s="119" t="s">
        <v>242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</row>
    <row r="3" customFormat="false" ht="16.5" hidden="false" customHeight="true" outlineLevel="0" collapsed="false">
      <c r="A3" s="184" t="str">
        <f aca="false">ORCAMENTO!A3</f>
        <v>OBRA: PAVIMENTAÇÃO ASFÁLTICA - ESTRADA GERAL TRIPOLI CARMO - EIXO 377,00M</v>
      </c>
      <c r="B3" s="184"/>
      <c r="C3" s="184"/>
      <c r="D3" s="184"/>
      <c r="E3" s="184"/>
      <c r="F3" s="184"/>
      <c r="G3" s="184"/>
      <c r="H3" s="184"/>
      <c r="I3" s="184"/>
    </row>
    <row r="4" customFormat="false" ht="15.75" hidden="false" customHeight="true" outlineLevel="0" collapsed="false">
      <c r="A4" s="185" t="s">
        <v>243</v>
      </c>
      <c r="B4" s="185"/>
      <c r="C4" s="185"/>
      <c r="D4" s="185"/>
      <c r="E4" s="185"/>
      <c r="F4" s="185"/>
      <c r="G4" s="185"/>
      <c r="H4" s="185"/>
      <c r="I4" s="185"/>
    </row>
    <row r="5" customFormat="false" ht="15.75" hidden="false" customHeight="false" outlineLevel="0" collapsed="false">
      <c r="A5" s="186" t="s">
        <v>244</v>
      </c>
      <c r="B5" s="186"/>
      <c r="C5" s="186"/>
      <c r="D5" s="186"/>
      <c r="E5" s="186"/>
      <c r="F5" s="186"/>
      <c r="G5" s="186"/>
      <c r="H5" s="186"/>
      <c r="I5" s="186"/>
    </row>
    <row r="6" customFormat="false" ht="12.75" hidden="false" customHeight="false" outlineLevel="0" collapsed="false">
      <c r="A6" s="1"/>
      <c r="B6" s="2"/>
      <c r="C6" s="3"/>
      <c r="D6" s="1"/>
      <c r="E6" s="3"/>
      <c r="F6" s="3"/>
      <c r="G6" s="3"/>
    </row>
    <row r="7" customFormat="false" ht="12.75" hidden="false" customHeight="true" outlineLevel="0" collapsed="false">
      <c r="A7" s="123" t="s">
        <v>7</v>
      </c>
      <c r="B7" s="123" t="s">
        <v>10</v>
      </c>
      <c r="C7" s="125" t="s">
        <v>11</v>
      </c>
      <c r="D7" s="123" t="s">
        <v>12</v>
      </c>
      <c r="E7" s="125" t="s">
        <v>160</v>
      </c>
      <c r="F7" s="125"/>
      <c r="G7" s="125"/>
      <c r="H7" s="123" t="s">
        <v>12</v>
      </c>
      <c r="I7" s="124" t="s">
        <v>160</v>
      </c>
    </row>
    <row r="8" customFormat="false" ht="12.75" hidden="false" customHeight="false" outlineLevel="0" collapsed="false">
      <c r="A8" s="123"/>
      <c r="B8" s="123"/>
      <c r="C8" s="125"/>
      <c r="D8" s="123"/>
      <c r="E8" s="187" t="s">
        <v>245</v>
      </c>
      <c r="F8" s="188" t="s">
        <v>246</v>
      </c>
      <c r="G8" s="189" t="s">
        <v>18</v>
      </c>
      <c r="H8" s="123"/>
      <c r="I8" s="124"/>
      <c r="J8" s="190"/>
    </row>
    <row r="9" customFormat="false" ht="12.75" hidden="false" customHeight="false" outlineLevel="0" collapsed="false">
      <c r="A9" s="191" t="n">
        <v>1</v>
      </c>
      <c r="B9" s="192" t="s">
        <v>90</v>
      </c>
      <c r="C9" s="193" t="n">
        <v>1</v>
      </c>
      <c r="D9" s="194" t="s">
        <v>247</v>
      </c>
      <c r="E9" s="195" t="n">
        <v>4.88699340425532</v>
      </c>
      <c r="F9" s="196" t="n">
        <v>27.25</v>
      </c>
      <c r="G9" s="197" t="n">
        <f aca="false">ROUND(E9*(1+F9/100),2)</f>
        <v>6.22</v>
      </c>
      <c r="H9" s="194" t="s">
        <v>248</v>
      </c>
      <c r="I9" s="198" t="n">
        <f aca="false">G9*1000</f>
        <v>6220</v>
      </c>
      <c r="J9" s="190"/>
    </row>
    <row r="10" customFormat="false" ht="12.75" hidden="false" customHeight="false" outlineLevel="0" collapsed="false">
      <c r="A10" s="131" t="n">
        <v>2</v>
      </c>
      <c r="B10" s="135" t="s">
        <v>92</v>
      </c>
      <c r="C10" s="133" t="n">
        <v>1</v>
      </c>
      <c r="D10" s="131" t="s">
        <v>247</v>
      </c>
      <c r="E10" s="145" t="n">
        <v>3.31247765881993</v>
      </c>
      <c r="F10" s="199" t="n">
        <v>27.25</v>
      </c>
      <c r="G10" s="200" t="n">
        <f aca="false">ROUND(E10*(1+F10/100),2)</f>
        <v>4.22</v>
      </c>
      <c r="H10" s="131" t="s">
        <v>248</v>
      </c>
      <c r="I10" s="201" t="n">
        <f aca="false">G10*1000</f>
        <v>4220</v>
      </c>
      <c r="J10" s="190"/>
    </row>
    <row r="11" customFormat="false" ht="12.75" hidden="false" customHeight="false" outlineLevel="0" collapsed="false">
      <c r="A11" s="202" t="n">
        <v>3</v>
      </c>
      <c r="B11" s="203" t="s">
        <v>94</v>
      </c>
      <c r="C11" s="204" t="n">
        <v>1</v>
      </c>
      <c r="D11" s="202" t="s">
        <v>247</v>
      </c>
      <c r="E11" s="205" t="n">
        <v>2.83234976888965</v>
      </c>
      <c r="F11" s="206" t="n">
        <v>27.25</v>
      </c>
      <c r="G11" s="207" t="n">
        <f aca="false">ROUND(E11*(1+F11/100),2)</f>
        <v>3.6</v>
      </c>
      <c r="H11" s="202" t="s">
        <v>248</v>
      </c>
      <c r="I11" s="208" t="n">
        <f aca="false">G11*1000</f>
        <v>3600</v>
      </c>
      <c r="J11" s="190"/>
    </row>
    <row r="13" customFormat="false" ht="13.5" hidden="false" customHeight="false" outlineLevel="0" collapsed="false">
      <c r="B13" s="4" t="s">
        <v>249</v>
      </c>
    </row>
    <row r="14" customFormat="false" ht="13.5" hidden="false" customHeight="false" outlineLevel="0" collapsed="false">
      <c r="B14" s="4"/>
    </row>
    <row r="15" customFormat="false" ht="13.5" hidden="false" customHeight="false" outlineLevel="0" collapsed="false">
      <c r="B15" s="4"/>
    </row>
    <row r="16" customFormat="false" ht="13.5" hidden="false" customHeight="false" outlineLevel="0" collapsed="false">
      <c r="B16" s="4"/>
    </row>
    <row r="22" customFormat="false" ht="15.75" hidden="false" customHeight="false" outlineLevel="0" collapsed="false">
      <c r="C22" s="117" t="s">
        <v>123</v>
      </c>
    </row>
    <row r="23" customFormat="false" ht="13.5" hidden="false" customHeight="false" outlineLevel="0" collapsed="false">
      <c r="C23" s="118" t="s">
        <v>124</v>
      </c>
    </row>
    <row r="24" customFormat="false" ht="13.5" hidden="false" customHeight="false" outlineLevel="0" collapsed="false">
      <c r="C24" s="118" t="s">
        <v>125</v>
      </c>
    </row>
  </sheetData>
  <mergeCells count="11">
    <mergeCell ref="A1:I2"/>
    <mergeCell ref="A3:I3"/>
    <mergeCell ref="A4:I4"/>
    <mergeCell ref="A5:I5"/>
    <mergeCell ref="A7:A8"/>
    <mergeCell ref="B7:B8"/>
    <mergeCell ref="C7:C8"/>
    <mergeCell ref="D7:D8"/>
    <mergeCell ref="E7:G7"/>
    <mergeCell ref="H7:H8"/>
    <mergeCell ref="I7:I8"/>
  </mergeCells>
  <printOptions headings="false" gridLines="false" gridLinesSet="true" horizontalCentered="false" verticalCentered="false"/>
  <pageMargins left="0.511805555555556" right="0.511805555555556" top="1.377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75.14"/>
    <col collapsed="false" customWidth="true" hidden="false" outlineLevel="0" max="4" min="4" style="0" width="14.7"/>
    <col collapsed="false" customWidth="true" hidden="false" outlineLevel="0" max="5" min="5" style="0" width="14.99"/>
  </cols>
  <sheetData>
    <row r="3" customFormat="false" ht="12.75" hidden="false" customHeight="false" outlineLevel="0" collapsed="false">
      <c r="B3" s="209"/>
      <c r="C3" s="210"/>
      <c r="D3" s="210"/>
      <c r="E3" s="211"/>
    </row>
    <row r="4" customFormat="false" ht="12.75" hidden="false" customHeight="true" outlineLevel="0" collapsed="false">
      <c r="B4" s="212" t="s">
        <v>0</v>
      </c>
      <c r="C4" s="212"/>
      <c r="D4" s="212"/>
      <c r="E4" s="212"/>
    </row>
    <row r="5" customFormat="false" ht="13.5" hidden="false" customHeight="true" outlineLevel="0" collapsed="false">
      <c r="B5" s="212"/>
      <c r="C5" s="212"/>
      <c r="D5" s="212"/>
      <c r="E5" s="212"/>
    </row>
    <row r="6" customFormat="false" ht="13.5" hidden="false" customHeight="false" outlineLevel="0" collapsed="false">
      <c r="B6" s="213" t="s">
        <v>250</v>
      </c>
      <c r="C6" s="214" t="str">
        <f aca="false">ORCAMENTO!A3</f>
        <v>OBRA: PAVIMENTAÇÃO ASFÁLTICA - ESTRADA GERAL TRIPOLI CARMO - EIXO 377,00M</v>
      </c>
      <c r="D6" s="214"/>
      <c r="E6" s="214"/>
    </row>
    <row r="7" customFormat="false" ht="13.5" hidden="false" customHeight="false" outlineLevel="0" collapsed="false">
      <c r="B7" s="215"/>
      <c r="C7" s="216"/>
      <c r="D7" s="216"/>
      <c r="E7" s="217"/>
    </row>
    <row r="8" customFormat="false" ht="12.75" hidden="false" customHeight="false" outlineLevel="0" collapsed="false">
      <c r="A8" s="68"/>
      <c r="B8" s="218"/>
      <c r="C8" s="219"/>
      <c r="D8" s="220"/>
      <c r="E8" s="221"/>
    </row>
    <row r="9" customFormat="false" ht="15" hidden="false" customHeight="false" outlineLevel="0" collapsed="false">
      <c r="A9" s="68"/>
      <c r="B9" s="222"/>
      <c r="C9" s="223" t="s">
        <v>251</v>
      </c>
      <c r="D9" s="224"/>
      <c r="E9" s="225"/>
    </row>
    <row r="10" customFormat="false" ht="18" hidden="false" customHeight="true" outlineLevel="0" collapsed="false">
      <c r="A10" s="68"/>
      <c r="B10" s="226"/>
      <c r="C10" s="227" t="s">
        <v>252</v>
      </c>
      <c r="D10" s="228"/>
      <c r="E10" s="229"/>
    </row>
    <row r="11" customFormat="false" ht="15" hidden="false" customHeight="false" outlineLevel="0" collapsed="false">
      <c r="A11" s="68"/>
      <c r="B11" s="230"/>
      <c r="C11" s="231" t="s">
        <v>253</v>
      </c>
      <c r="D11" s="232"/>
      <c r="E11" s="233"/>
    </row>
    <row r="12" customFormat="false" ht="13.5" hidden="false" customHeight="false" outlineLevel="0" collapsed="false">
      <c r="B12" s="234" t="s">
        <v>254</v>
      </c>
      <c r="C12" s="235" t="s">
        <v>255</v>
      </c>
      <c r="D12" s="236" t="s">
        <v>256</v>
      </c>
      <c r="E12" s="237" t="s">
        <v>257</v>
      </c>
    </row>
    <row r="13" customFormat="false" ht="15.75" hidden="false" customHeight="false" outlineLevel="0" collapsed="false">
      <c r="B13" s="238"/>
      <c r="C13" s="239"/>
      <c r="D13" s="240" t="s">
        <v>258</v>
      </c>
      <c r="E13" s="241" t="s">
        <v>258</v>
      </c>
    </row>
    <row r="14" customFormat="false" ht="15.75" hidden="false" customHeight="false" outlineLevel="0" collapsed="false">
      <c r="B14" s="242"/>
      <c r="C14" s="243" t="s">
        <v>259</v>
      </c>
      <c r="D14" s="244"/>
      <c r="E14" s="245"/>
    </row>
    <row r="15" customFormat="false" ht="13.5" hidden="false" customHeight="false" outlineLevel="0" collapsed="false">
      <c r="B15" s="246" t="s">
        <v>260</v>
      </c>
      <c r="C15" s="247" t="s">
        <v>261</v>
      </c>
      <c r="D15" s="248" t="n">
        <v>20</v>
      </c>
      <c r="E15" s="249" t="n">
        <v>20</v>
      </c>
    </row>
    <row r="16" customFormat="false" ht="13.5" hidden="false" customHeight="false" outlineLevel="0" collapsed="false">
      <c r="B16" s="250" t="s">
        <v>262</v>
      </c>
      <c r="C16" s="251" t="s">
        <v>263</v>
      </c>
      <c r="D16" s="252" t="n">
        <v>8</v>
      </c>
      <c r="E16" s="253" t="n">
        <v>8</v>
      </c>
    </row>
    <row r="17" customFormat="false" ht="13.5" hidden="false" customHeight="false" outlineLevel="0" collapsed="false">
      <c r="B17" s="250" t="s">
        <v>264</v>
      </c>
      <c r="C17" s="251" t="s">
        <v>265</v>
      </c>
      <c r="D17" s="252" t="n">
        <v>2.5</v>
      </c>
      <c r="E17" s="253" t="n">
        <v>2.5</v>
      </c>
    </row>
    <row r="18" customFormat="false" ht="13.5" hidden="false" customHeight="false" outlineLevel="0" collapsed="false">
      <c r="B18" s="250" t="s">
        <v>266</v>
      </c>
      <c r="C18" s="251" t="s">
        <v>267</v>
      </c>
      <c r="D18" s="252" t="n">
        <v>1.5</v>
      </c>
      <c r="E18" s="253" t="n">
        <v>1.5</v>
      </c>
    </row>
    <row r="19" customFormat="false" ht="13.5" hidden="false" customHeight="false" outlineLevel="0" collapsed="false">
      <c r="B19" s="250" t="s">
        <v>268</v>
      </c>
      <c r="C19" s="251" t="s">
        <v>269</v>
      </c>
      <c r="D19" s="252" t="n">
        <v>1.6</v>
      </c>
      <c r="E19" s="253" t="n">
        <v>1.6</v>
      </c>
    </row>
    <row r="20" customFormat="false" ht="13.5" hidden="false" customHeight="false" outlineLevel="0" collapsed="false">
      <c r="B20" s="250" t="s">
        <v>270</v>
      </c>
      <c r="C20" s="251" t="s">
        <v>271</v>
      </c>
      <c r="D20" s="252" t="n">
        <v>0.2</v>
      </c>
      <c r="E20" s="253" t="n">
        <v>0.2</v>
      </c>
    </row>
    <row r="21" customFormat="false" ht="13.5" hidden="false" customHeight="false" outlineLevel="0" collapsed="false">
      <c r="B21" s="250" t="s">
        <v>272</v>
      </c>
      <c r="C21" s="251" t="s">
        <v>273</v>
      </c>
      <c r="D21" s="252" t="n">
        <v>3</v>
      </c>
      <c r="E21" s="253" t="n">
        <v>3</v>
      </c>
    </row>
    <row r="22" customFormat="false" ht="13.5" hidden="false" customHeight="false" outlineLevel="0" collapsed="false">
      <c r="B22" s="250" t="s">
        <v>274</v>
      </c>
      <c r="C22" s="251" t="s">
        <v>275</v>
      </c>
      <c r="D22" s="252" t="n">
        <v>0</v>
      </c>
      <c r="E22" s="253" t="n">
        <v>0</v>
      </c>
    </row>
    <row r="23" customFormat="false" ht="14.25" hidden="false" customHeight="false" outlineLevel="0" collapsed="false">
      <c r="B23" s="254" t="s">
        <v>276</v>
      </c>
      <c r="C23" s="255" t="s">
        <v>277</v>
      </c>
      <c r="D23" s="256" t="n">
        <v>0</v>
      </c>
      <c r="E23" s="257" t="n">
        <v>0</v>
      </c>
    </row>
    <row r="24" customFormat="false" ht="14.25" hidden="false" customHeight="false" outlineLevel="0" collapsed="false">
      <c r="B24" s="258" t="s">
        <v>278</v>
      </c>
      <c r="C24" s="259" t="s">
        <v>279</v>
      </c>
      <c r="D24" s="260" t="n">
        <f aca="false">SUM(D15:D23)</f>
        <v>36.8</v>
      </c>
      <c r="E24" s="260" t="n">
        <f aca="false">SUM(E15:E23)</f>
        <v>36.8</v>
      </c>
    </row>
    <row r="25" customFormat="false" ht="15.75" hidden="false" customHeight="false" outlineLevel="0" collapsed="false">
      <c r="B25" s="261"/>
      <c r="C25" s="262" t="s">
        <v>280</v>
      </c>
      <c r="D25" s="263"/>
      <c r="E25" s="264"/>
    </row>
    <row r="26" customFormat="false" ht="13.5" hidden="false" customHeight="false" outlineLevel="0" collapsed="false">
      <c r="B26" s="265" t="s">
        <v>281</v>
      </c>
      <c r="C26" s="266" t="s">
        <v>282</v>
      </c>
      <c r="D26" s="267" t="n">
        <v>18.81</v>
      </c>
      <c r="E26" s="268" t="n">
        <v>0</v>
      </c>
    </row>
    <row r="27" customFormat="false" ht="13.5" hidden="false" customHeight="false" outlineLevel="0" collapsed="false">
      <c r="B27" s="250" t="s">
        <v>283</v>
      </c>
      <c r="C27" s="251" t="s">
        <v>284</v>
      </c>
      <c r="D27" s="252" t="n">
        <v>5.21</v>
      </c>
      <c r="E27" s="253" t="n">
        <v>0</v>
      </c>
    </row>
    <row r="28" customFormat="false" ht="13.5" hidden="false" customHeight="false" outlineLevel="0" collapsed="false">
      <c r="B28" s="250" t="s">
        <v>285</v>
      </c>
      <c r="C28" s="251" t="s">
        <v>286</v>
      </c>
      <c r="D28" s="252" t="n">
        <v>7.9</v>
      </c>
      <c r="E28" s="253" t="n">
        <v>8.21</v>
      </c>
    </row>
    <row r="29" customFormat="false" ht="13.5" hidden="false" customHeight="false" outlineLevel="0" collapsed="false">
      <c r="B29" s="250" t="s">
        <v>287</v>
      </c>
      <c r="C29" s="251" t="s">
        <v>288</v>
      </c>
      <c r="D29" s="252" t="n">
        <v>0.99</v>
      </c>
      <c r="E29" s="253" t="n">
        <v>0.99</v>
      </c>
    </row>
    <row r="30" customFormat="false" ht="13.5" hidden="false" customHeight="false" outlineLevel="0" collapsed="false">
      <c r="B30" s="250" t="s">
        <v>289</v>
      </c>
      <c r="C30" s="251" t="s">
        <v>290</v>
      </c>
      <c r="D30" s="252" t="n">
        <v>0.04</v>
      </c>
      <c r="E30" s="253" t="n">
        <v>0.04</v>
      </c>
    </row>
    <row r="31" customFormat="false" ht="13.5" hidden="false" customHeight="false" outlineLevel="0" collapsed="false">
      <c r="B31" s="250" t="s">
        <v>291</v>
      </c>
      <c r="C31" s="251" t="s">
        <v>292</v>
      </c>
      <c r="D31" s="252" t="n">
        <v>0.08</v>
      </c>
      <c r="E31" s="253" t="n">
        <v>0.07</v>
      </c>
    </row>
    <row r="32" customFormat="false" ht="13.5" hidden="false" customHeight="false" outlineLevel="0" collapsed="false">
      <c r="B32" s="250" t="s">
        <v>293</v>
      </c>
      <c r="C32" s="251" t="s">
        <v>294</v>
      </c>
      <c r="D32" s="252" t="n">
        <v>9.24</v>
      </c>
      <c r="E32" s="253" t="n">
        <v>9.24</v>
      </c>
    </row>
    <row r="33" customFormat="false" ht="13.5" hidden="false" customHeight="false" outlineLevel="0" collapsed="false">
      <c r="B33" s="250" t="s">
        <v>295</v>
      </c>
      <c r="C33" s="251" t="s">
        <v>296</v>
      </c>
      <c r="D33" s="252" t="n">
        <v>0.74</v>
      </c>
      <c r="E33" s="253" t="n">
        <v>0.74</v>
      </c>
    </row>
    <row r="34" customFormat="false" ht="13.5" hidden="false" customHeight="false" outlineLevel="0" collapsed="false">
      <c r="B34" s="250" t="s">
        <v>297</v>
      </c>
      <c r="C34" s="251" t="s">
        <v>298</v>
      </c>
      <c r="D34" s="252" t="n">
        <v>0</v>
      </c>
      <c r="E34" s="253" t="n">
        <v>0</v>
      </c>
    </row>
    <row r="35" customFormat="false" ht="14.25" hidden="false" customHeight="false" outlineLevel="0" collapsed="false">
      <c r="B35" s="254" t="s">
        <v>299</v>
      </c>
      <c r="C35" s="255" t="s">
        <v>300</v>
      </c>
      <c r="D35" s="256" t="n">
        <v>0</v>
      </c>
      <c r="E35" s="257" t="n">
        <v>0</v>
      </c>
    </row>
    <row r="36" customFormat="false" ht="14.25" hidden="false" customHeight="false" outlineLevel="0" collapsed="false">
      <c r="B36" s="269" t="s">
        <v>301</v>
      </c>
      <c r="C36" s="270" t="s">
        <v>302</v>
      </c>
      <c r="D36" s="260" t="n">
        <f aca="false">SUM(D26:D35)</f>
        <v>43.01</v>
      </c>
      <c r="E36" s="260" t="n">
        <f aca="false">SUM(E26:E35)</f>
        <v>19.29</v>
      </c>
    </row>
    <row r="37" customFormat="false" ht="15.75" hidden="false" customHeight="false" outlineLevel="0" collapsed="false">
      <c r="B37" s="271"/>
      <c r="C37" s="272" t="s">
        <v>303</v>
      </c>
      <c r="D37" s="273"/>
      <c r="E37" s="274"/>
    </row>
    <row r="38" customFormat="false" ht="13.5" hidden="false" customHeight="false" outlineLevel="0" collapsed="false">
      <c r="B38" s="265" t="s">
        <v>304</v>
      </c>
      <c r="C38" s="266" t="s">
        <v>305</v>
      </c>
      <c r="D38" s="267" t="n">
        <v>3.23</v>
      </c>
      <c r="E38" s="268" t="n">
        <v>3</v>
      </c>
    </row>
    <row r="39" customFormat="false" ht="13.5" hidden="false" customHeight="false" outlineLevel="0" collapsed="false">
      <c r="B39" s="250" t="s">
        <v>306</v>
      </c>
      <c r="C39" s="251" t="s">
        <v>307</v>
      </c>
      <c r="D39" s="252" t="n">
        <v>0.08</v>
      </c>
      <c r="E39" s="253" t="n">
        <v>0.08</v>
      </c>
    </row>
    <row r="40" customFormat="false" ht="13.5" hidden="false" customHeight="false" outlineLevel="0" collapsed="false">
      <c r="B40" s="250" t="s">
        <v>308</v>
      </c>
      <c r="C40" s="251" t="s">
        <v>309</v>
      </c>
      <c r="D40" s="252" t="n">
        <v>4.43</v>
      </c>
      <c r="E40" s="253" t="n">
        <v>4.11</v>
      </c>
    </row>
    <row r="41" customFormat="false" ht="13.5" hidden="false" customHeight="false" outlineLevel="0" collapsed="false">
      <c r="B41" s="250" t="s">
        <v>310</v>
      </c>
      <c r="C41" s="251" t="s">
        <v>311</v>
      </c>
      <c r="D41" s="252" t="n">
        <v>4.58</v>
      </c>
      <c r="E41" s="253" t="n">
        <v>3.82</v>
      </c>
    </row>
    <row r="42" customFormat="false" ht="14.25" hidden="false" customHeight="false" outlineLevel="0" collapsed="false">
      <c r="B42" s="254" t="s">
        <v>312</v>
      </c>
      <c r="C42" s="255" t="s">
        <v>313</v>
      </c>
      <c r="D42" s="256" t="n">
        <v>0.93</v>
      </c>
      <c r="E42" s="257" t="n">
        <v>0.93</v>
      </c>
    </row>
    <row r="43" customFormat="false" ht="14.25" hidden="false" customHeight="false" outlineLevel="0" collapsed="false">
      <c r="B43" s="269" t="s">
        <v>314</v>
      </c>
      <c r="C43" s="270" t="s">
        <v>315</v>
      </c>
      <c r="D43" s="260" t="n">
        <f aca="false">SUM(D38:D42)</f>
        <v>13.25</v>
      </c>
      <c r="E43" s="260" t="n">
        <f aca="false">SUM(E38:E42)</f>
        <v>11.94</v>
      </c>
    </row>
    <row r="44" customFormat="false" ht="15.75" hidden="false" customHeight="false" outlineLevel="0" collapsed="false">
      <c r="B44" s="271"/>
      <c r="C44" s="272" t="s">
        <v>316</v>
      </c>
      <c r="D44" s="273"/>
      <c r="E44" s="274"/>
    </row>
    <row r="45" customFormat="false" ht="13.5" hidden="false" customHeight="false" outlineLevel="0" collapsed="false">
      <c r="B45" s="265" t="s">
        <v>317</v>
      </c>
      <c r="C45" s="266" t="s">
        <v>318</v>
      </c>
      <c r="D45" s="267" t="n">
        <v>15.83</v>
      </c>
      <c r="E45" s="268" t="n">
        <v>7.1</v>
      </c>
    </row>
    <row r="46" customFormat="false" ht="27.75" hidden="false" customHeight="false" outlineLevel="0" collapsed="false">
      <c r="B46" s="254" t="s">
        <v>319</v>
      </c>
      <c r="C46" s="275" t="s">
        <v>320</v>
      </c>
      <c r="D46" s="256" t="n">
        <v>0.29</v>
      </c>
      <c r="E46" s="257" t="n">
        <v>0.27</v>
      </c>
    </row>
    <row r="47" customFormat="false" ht="14.25" hidden="false" customHeight="false" outlineLevel="0" collapsed="false">
      <c r="B47" s="269" t="s">
        <v>321</v>
      </c>
      <c r="C47" s="270" t="s">
        <v>322</v>
      </c>
      <c r="D47" s="276" t="n">
        <f aca="false">SUM(D45:D46)</f>
        <v>16.12</v>
      </c>
      <c r="E47" s="276" t="n">
        <f aca="false">SUM(E45:E46)</f>
        <v>7.37</v>
      </c>
    </row>
    <row r="48" customFormat="false" ht="15" hidden="false" customHeight="false" outlineLevel="0" collapsed="false">
      <c r="B48" s="277"/>
      <c r="C48" s="278" t="s">
        <v>323</v>
      </c>
      <c r="D48" s="279" t="n">
        <f aca="false">SUM(D24,D36,D43,D47)</f>
        <v>109.18</v>
      </c>
      <c r="E48" s="279" t="n">
        <f aca="false">SUM(E24,E36,E43,E47)</f>
        <v>75.4</v>
      </c>
    </row>
    <row r="49" customFormat="false" ht="13.5" hidden="false" customHeight="false" outlineLevel="0" collapsed="false">
      <c r="B49" s="280"/>
      <c r="C49" s="281"/>
      <c r="D49" s="282"/>
      <c r="E49" s="282"/>
    </row>
    <row r="50" customFormat="false" ht="13.5" hidden="false" customHeight="false" outlineLevel="0" collapsed="false">
      <c r="B50" s="280"/>
      <c r="C50" s="281"/>
      <c r="D50" s="282"/>
      <c r="E50" s="282"/>
    </row>
    <row r="51" customFormat="false" ht="13.5" hidden="false" customHeight="false" outlineLevel="0" collapsed="false">
      <c r="B51" s="280"/>
      <c r="C51" s="281"/>
      <c r="D51" s="282"/>
      <c r="E51" s="282"/>
    </row>
    <row r="52" customFormat="false" ht="13.5" hidden="false" customHeight="false" outlineLevel="0" collapsed="false">
      <c r="B52" s="281"/>
      <c r="D52" s="283"/>
      <c r="E52" s="283"/>
    </row>
    <row r="55" customFormat="false" ht="15.75" hidden="false" customHeight="false" outlineLevel="0" collapsed="false">
      <c r="D55" s="117" t="s">
        <v>324</v>
      </c>
    </row>
    <row r="56" customFormat="false" ht="13.5" hidden="false" customHeight="false" outlineLevel="0" collapsed="false">
      <c r="D56" s="118" t="s">
        <v>124</v>
      </c>
    </row>
    <row r="57" customFormat="false" ht="13.5" hidden="false" customHeight="false" outlineLevel="0" collapsed="false">
      <c r="D57" s="118" t="s">
        <v>125</v>
      </c>
    </row>
  </sheetData>
  <mergeCells count="2">
    <mergeCell ref="B4:E5"/>
    <mergeCell ref="C6:E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13:56:02Z</dcterms:created>
  <dc:creator>simonaggio</dc:creator>
  <dc:description/>
  <dc:language>en-US</dc:language>
  <cp:lastModifiedBy>Casa Do Computador</cp:lastModifiedBy>
  <cp:lastPrinted>2024-09-24T17:52:52Z</cp:lastPrinted>
  <dcterms:modified xsi:type="dcterms:W3CDTF">2024-09-24T17:53:25Z</dcterms:modified>
  <cp:revision>0</cp:revision>
  <dc:subject/>
  <dc:title/>
</cp:coreProperties>
</file>